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etrisi" sheetId="1" state="visible" r:id="rId2"/>
    <sheet name="proxeiro" sheetId="2" state="visible" r:id="rId3"/>
    <sheet name="Fortia" sheetId="3" state="visible" r:id="rId4"/>
    <sheet name="Προϋπολογισμός" sheetId="4" state="visible" r:id="rId5"/>
    <sheet name="Συνολικά Φορτία" sheetId="5" state="visible" r:id="rId6"/>
    <sheet name="Προϋπολογισμός (2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259">
  <si>
    <t xml:space="preserve">1)</t>
  </si>
  <si>
    <r>
      <rPr>
        <b val="true"/>
        <u val="double"/>
        <sz val="12"/>
        <rFont val="Times New Roman"/>
        <family val="1"/>
      </rPr>
      <t xml:space="preserve">Σ</t>
    </r>
    <r>
      <rPr>
        <b val="true"/>
        <u val="double"/>
        <sz val="10"/>
        <rFont val="Times New Roman"/>
        <family val="1"/>
      </rPr>
      <t xml:space="preserve">κυρόδεμα </t>
    </r>
    <r>
      <rPr>
        <b val="true"/>
        <u val="double"/>
        <sz val="12"/>
        <rFont val="Times New Roman"/>
        <family val="1"/>
      </rPr>
      <t xml:space="preserve">Φ</t>
    </r>
    <r>
      <rPr>
        <b val="true"/>
        <u val="double"/>
        <sz val="10"/>
        <rFont val="Times New Roman"/>
        <family val="1"/>
      </rPr>
      <t xml:space="preserve">έροντα </t>
    </r>
    <r>
      <rPr>
        <b val="true"/>
        <u val="double"/>
        <sz val="12"/>
        <rFont val="Times New Roman"/>
        <family val="1"/>
      </rPr>
      <t xml:space="preserve">Ο</t>
    </r>
    <r>
      <rPr>
        <b val="true"/>
        <u val="double"/>
        <sz val="10"/>
        <rFont val="Times New Roman"/>
        <family val="1"/>
      </rPr>
      <t xml:space="preserve">ργανισμού </t>
    </r>
    <r>
      <rPr>
        <b val="true"/>
        <u val="double"/>
        <sz val="12"/>
        <rFont val="Times New Roman"/>
        <family val="1"/>
      </rPr>
      <t xml:space="preserve">C</t>
    </r>
    <r>
      <rPr>
        <b val="true"/>
        <u val="double"/>
        <sz val="10"/>
        <rFont val="Times New Roman"/>
        <family val="1"/>
      </rPr>
      <t xml:space="preserve">20/25 (m</t>
    </r>
    <r>
      <rPr>
        <b val="true"/>
        <u val="double"/>
        <vertAlign val="superscript"/>
        <sz val="10"/>
        <rFont val="Times New Roman"/>
        <family val="1"/>
      </rPr>
      <t xml:space="preserve">3</t>
    </r>
    <r>
      <rPr>
        <b val="true"/>
        <u val="double"/>
        <sz val="10"/>
        <rFont val="Times New Roman"/>
        <family val="1"/>
      </rPr>
      <t xml:space="preserve">)</t>
    </r>
  </si>
  <si>
    <r>
      <rPr>
        <b val="true"/>
        <sz val="10"/>
        <color rgb="FF3366FF"/>
        <rFont val="Times New Roman"/>
        <family val="1"/>
      </rPr>
      <t xml:space="preserve">Πίνακας 1.1: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Όγκος σκυροδέματος πλακών - δοκών</t>
    </r>
  </si>
  <si>
    <t xml:space="preserve">Όγκος</t>
  </si>
  <si>
    <t xml:space="preserve">1) Πλάκες - Δοκοί Οροφής Υπογείων Α' &amp; Β'</t>
  </si>
  <si>
    <r>
      <rPr>
        <sz val="10"/>
        <rFont val="Times New Roman"/>
        <family val="1"/>
      </rPr>
      <t xml:space="preserve">V</t>
    </r>
    <r>
      <rPr>
        <vertAlign val="subscript"/>
        <sz val="10"/>
        <rFont val="Times New Roman"/>
        <family val="1"/>
      </rPr>
      <t xml:space="preserve">πλακ </t>
    </r>
    <r>
      <rPr>
        <sz val="10"/>
        <rFont val="Times New Roman"/>
        <family val="1"/>
      </rPr>
      <t xml:space="preserve">=</t>
    </r>
  </si>
  <si>
    <t xml:space="preserve">(</t>
  </si>
  <si>
    <t xml:space="preserve">x</t>
  </si>
  <si>
    <t xml:space="preserve">)</t>
  </si>
  <si>
    <t xml:space="preserve">=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V</t>
    </r>
    <r>
      <rPr>
        <vertAlign val="subscript"/>
        <sz val="10"/>
        <rFont val="Times New Roman"/>
        <family val="1"/>
      </rPr>
      <t xml:space="preserve">δοκ,εσ</t>
    </r>
    <r>
      <rPr>
        <sz val="10"/>
        <rFont val="Times New Roman"/>
        <family val="1"/>
      </rPr>
      <t xml:space="preserve">=</t>
    </r>
  </si>
  <si>
    <t xml:space="preserve">-</t>
  </si>
  <si>
    <t xml:space="preserve">"</t>
  </si>
  <si>
    <t xml:space="preserve">2) Πλάκες - Δοκοί Οροφής Ισογείου, 4ου &amp; 5ου Ορόφου</t>
  </si>
  <si>
    <r>
      <rPr>
        <sz val="10"/>
        <rFont val="Times New Roman"/>
        <family val="1"/>
      </rPr>
      <t xml:space="preserve">V</t>
    </r>
    <r>
      <rPr>
        <vertAlign val="subscript"/>
        <sz val="10"/>
        <rFont val="Times New Roman"/>
        <family val="1"/>
      </rPr>
      <t xml:space="preserve">δοκ,εξ</t>
    </r>
    <r>
      <rPr>
        <sz val="10"/>
        <rFont val="Times New Roman"/>
        <family val="1"/>
      </rPr>
      <t xml:space="preserve">=</t>
    </r>
  </si>
  <si>
    <t xml:space="preserve">3) Πλάκες - Δοκοί Οροφής 1ου Ορόφου</t>
  </si>
  <si>
    <r>
      <rPr>
        <sz val="10"/>
        <rFont val="Times New Roman"/>
        <family val="1"/>
      </rPr>
      <t xml:space="preserve">V</t>
    </r>
    <r>
      <rPr>
        <vertAlign val="subscript"/>
        <sz val="10"/>
        <rFont val="Times New Roman"/>
        <family val="1"/>
      </rPr>
      <t xml:space="preserve">εξώστη</t>
    </r>
    <r>
      <rPr>
        <sz val="10"/>
        <rFont val="Times New Roman"/>
        <family val="1"/>
      </rPr>
      <t xml:space="preserve">=</t>
    </r>
  </si>
  <si>
    <t xml:space="preserve">4) Πλάκες - Δοκοί Οροφής 2ου &amp; 3ου Ορόφου</t>
  </si>
  <si>
    <r>
      <rPr>
        <sz val="10"/>
        <rFont val="Times New Roman"/>
        <family val="1"/>
      </rPr>
      <t xml:space="preserve">V</t>
    </r>
    <r>
      <rPr>
        <vertAlign val="subscript"/>
        <sz val="10"/>
        <rFont val="Times New Roman"/>
        <family val="1"/>
      </rPr>
      <t xml:space="preserve">εξώστη1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V</t>
    </r>
    <r>
      <rPr>
        <vertAlign val="subscript"/>
        <sz val="10"/>
        <rFont val="Times New Roman"/>
        <family val="1"/>
      </rPr>
      <t xml:space="preserve">εξώστη2</t>
    </r>
    <r>
      <rPr>
        <sz val="10"/>
        <rFont val="Times New Roman"/>
        <family val="1"/>
      </rPr>
      <t xml:space="preserve">=</t>
    </r>
  </si>
  <si>
    <t xml:space="preserve">5) Πλάκες - Δοκοί Οροφής 6ου &amp; 7ου Ορόφου</t>
  </si>
  <si>
    <t xml:space="preserve">Συνολικός  Όγκος  C20/25 (1):</t>
  </si>
  <si>
    <r>
      <rPr>
        <b val="true"/>
        <sz val="10"/>
        <rFont val="Times New Roman"/>
        <family val="1"/>
      </rPr>
      <t xml:space="preserve">m</t>
    </r>
    <r>
      <rPr>
        <b val="true"/>
        <vertAlign val="superscript"/>
        <sz val="10"/>
        <rFont val="Times New Roman"/>
        <family val="1"/>
      </rPr>
      <t xml:space="preserve">3</t>
    </r>
  </si>
  <si>
    <r>
      <rPr>
        <b val="true"/>
        <sz val="10"/>
        <color rgb="FF3366FF"/>
        <rFont val="Times New Roman"/>
        <family val="1"/>
      </rPr>
      <t xml:space="preserve">Πίνακας 1.2: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Όγκος σκυροδέματος κατακορύφων στοιχείων</t>
    </r>
  </si>
  <si>
    <t xml:space="preserve">Τεμάχια</t>
  </si>
  <si>
    <t xml:space="preserve">Εμβαδόν</t>
  </si>
  <si>
    <t xml:space="preserve">Ύψος</t>
  </si>
  <si>
    <t xml:space="preserve">Σ01 - Σ07</t>
  </si>
  <si>
    <t xml:space="preserve">Ε1=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Τ01 / Τ02</t>
  </si>
  <si>
    <t xml:space="preserve">Ε2=</t>
  </si>
  <si>
    <t xml:space="preserve">+</t>
  </si>
  <si>
    <t xml:space="preserve">Τ03 / Τ04</t>
  </si>
  <si>
    <t xml:space="preserve">Ε3=</t>
  </si>
  <si>
    <t xml:space="preserve">T05</t>
  </si>
  <si>
    <t xml:space="preserve">Ε4=</t>
  </si>
  <si>
    <t xml:space="preserve">Τ06 / Τ08</t>
  </si>
  <si>
    <t xml:space="preserve">Ε5=</t>
  </si>
  <si>
    <t xml:space="preserve">T07</t>
  </si>
  <si>
    <t xml:space="preserve">Ε6=</t>
  </si>
  <si>
    <t xml:space="preserve">Τ09 / Τ12</t>
  </si>
  <si>
    <t xml:space="preserve">Ε7=</t>
  </si>
  <si>
    <t xml:space="preserve">T10</t>
  </si>
  <si>
    <t xml:space="preserve">Ε8=</t>
  </si>
  <si>
    <t xml:space="preserve">T11</t>
  </si>
  <si>
    <t xml:space="preserve">Ε9=</t>
  </si>
  <si>
    <t xml:space="preserve">Συνολικός  Όγκος  C20/25 (2):</t>
  </si>
  <si>
    <r>
      <rPr>
        <b val="true"/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</si>
  <si>
    <r>
      <rPr>
        <b val="true"/>
        <sz val="10"/>
        <color rgb="FF3366FF"/>
        <rFont val="Times New Roman"/>
        <family val="1"/>
      </rPr>
      <t xml:space="preserve">Πίνακας 1.3: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Όγκος σκυροδέματος τοιχωμάτων υπογείου</t>
    </r>
  </si>
  <si>
    <t xml:space="preserve">Περιμετρικά τοιχώματα κατά x-x</t>
  </si>
  <si>
    <t xml:space="preserve">Ε=</t>
  </si>
  <si>
    <t xml:space="preserve">{[(</t>
  </si>
  <si>
    <t xml:space="preserve">)]</t>
  </si>
  <si>
    <t xml:space="preserve">}</t>
  </si>
  <si>
    <t xml:space="preserve">Περιμετρικά τοιχώματα κατά y-y</t>
  </si>
  <si>
    <t xml:space="preserve">Συνολικός  Όγκος  C20/25 (3):</t>
  </si>
  <si>
    <r>
      <rPr>
        <b val="true"/>
        <sz val="10"/>
        <color rgb="FF3366FF"/>
        <rFont val="Times New Roman"/>
        <family val="1"/>
      </rPr>
      <t xml:space="preserve">Πίνακας 1.4: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Όγκος σκυροδέματος θεμελίωσης</t>
    </r>
  </si>
  <si>
    <t xml:space="preserve">1) Γενική κοιτόστρωση</t>
  </si>
  <si>
    <r>
      <rPr>
        <sz val="10"/>
        <rFont val="Times New Roman"/>
        <family val="1"/>
      </rPr>
      <t xml:space="preserve">V</t>
    </r>
    <r>
      <rPr>
        <vertAlign val="subscript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=</t>
    </r>
  </si>
  <si>
    <t xml:space="preserve">2) Συνδετήριες δοκοί κατά x-x</t>
  </si>
  <si>
    <t xml:space="preserve">3) Συνδετήριες δοκοί κατά y-y</t>
  </si>
  <si>
    <t xml:space="preserve">Συνολικός  Όγκος  C20/25 (4):</t>
  </si>
  <si>
    <t xml:space="preserve">Σκυρόδεμα C20/25</t>
  </si>
  <si>
    <t xml:space="preserve">:</t>
  </si>
  <si>
    <t xml:space="preserve">2)</t>
  </si>
  <si>
    <r>
      <rPr>
        <b val="true"/>
        <u val="double"/>
        <sz val="12"/>
        <rFont val="Times New Roman"/>
        <family val="1"/>
      </rPr>
      <t xml:space="preserve">Ξ</t>
    </r>
    <r>
      <rPr>
        <b val="true"/>
        <u val="double"/>
        <sz val="10"/>
        <rFont val="Times New Roman"/>
        <family val="1"/>
      </rPr>
      <t xml:space="preserve">υλότυποι (m</t>
    </r>
    <r>
      <rPr>
        <b val="true"/>
        <u val="double"/>
        <vertAlign val="superscript"/>
        <sz val="10"/>
        <rFont val="Times New Roman"/>
        <family val="1"/>
      </rPr>
      <t xml:space="preserve">2</t>
    </r>
    <r>
      <rPr>
        <b val="true"/>
        <u val="double"/>
        <sz val="10"/>
        <rFont val="Times New Roman"/>
        <family val="1"/>
      </rPr>
      <t xml:space="preserve">)</t>
    </r>
  </si>
  <si>
    <r>
      <rPr>
        <b val="true"/>
        <sz val="10"/>
        <color rgb="FF3366FF"/>
        <rFont val="Times New Roman"/>
        <family val="1"/>
      </rPr>
      <t xml:space="preserve">Πίνακας 2.1: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Επιφάνεια ξυλοτύπου πλακών - δοκών</t>
    </r>
  </si>
  <si>
    <r>
      <rPr>
        <sz val="10"/>
        <rFont val="Times New Roman"/>
        <family val="1"/>
      </rPr>
      <t xml:space="preserve">Ε</t>
    </r>
    <r>
      <rPr>
        <vertAlign val="subscript"/>
        <sz val="10"/>
        <rFont val="Times New Roman"/>
        <family val="1"/>
      </rPr>
      <t xml:space="preserve">πλακ 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Ε</t>
    </r>
    <r>
      <rPr>
        <vertAlign val="subscript"/>
        <sz val="10"/>
        <rFont val="Times New Roman"/>
        <family val="1"/>
      </rPr>
      <t xml:space="preserve">παρ 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Ε</t>
    </r>
    <r>
      <rPr>
        <vertAlign val="subscript"/>
        <sz val="10"/>
        <rFont val="Times New Roman"/>
        <family val="1"/>
      </rPr>
      <t xml:space="preserve">δοκ,εσ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Ε</t>
    </r>
    <r>
      <rPr>
        <vertAlign val="subscript"/>
        <sz val="10"/>
        <rFont val="Times New Roman"/>
        <family val="1"/>
      </rPr>
      <t xml:space="preserve">δοκ,εξ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Ε</t>
    </r>
    <r>
      <rPr>
        <vertAlign val="subscript"/>
        <sz val="10"/>
        <rFont val="Times New Roman"/>
        <family val="1"/>
      </rPr>
      <t xml:space="preserve">εξώστη 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Ε</t>
    </r>
    <r>
      <rPr>
        <vertAlign val="subscript"/>
        <sz val="10"/>
        <rFont val="Times New Roman"/>
        <family val="1"/>
      </rPr>
      <t xml:space="preserve">εξώστη1 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Ε</t>
    </r>
    <r>
      <rPr>
        <vertAlign val="subscript"/>
        <sz val="10"/>
        <rFont val="Times New Roman"/>
        <family val="1"/>
      </rPr>
      <t xml:space="preserve">εξώστη2 </t>
    </r>
    <r>
      <rPr>
        <sz val="10"/>
        <rFont val="Times New Roman"/>
        <family val="1"/>
      </rPr>
      <t xml:space="preserve">=</t>
    </r>
  </si>
  <si>
    <t xml:space="preserve">Ξυλότυπος  (1):</t>
  </si>
  <si>
    <r>
      <rPr>
        <b val="true"/>
        <sz val="10"/>
        <rFont val="Times New Roman"/>
        <family val="1"/>
      </rPr>
      <t xml:space="preserve">m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b val="true"/>
        <sz val="10"/>
        <color rgb="FF3366FF"/>
        <rFont val="Times New Roman"/>
        <family val="1"/>
      </rPr>
      <t xml:space="preserve">Πίνακας 2.2: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Επιφάνεια ξυλοτύπου κατακορύφων στοιχείων</t>
    </r>
  </si>
  <si>
    <t xml:space="preserve">Ξυλότυπος  (2):</t>
  </si>
  <si>
    <r>
      <rPr>
        <b val="true"/>
        <sz val="10"/>
        <color rgb="FF3366FF"/>
        <rFont val="Times New Roman"/>
        <family val="1"/>
      </rPr>
      <t xml:space="preserve">Πίνακας 2.3: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Eπιφάνεια ξυλοτύπων τοιχωμάτων υπογείου</t>
    </r>
  </si>
  <si>
    <t xml:space="preserve">[(</t>
  </si>
  <si>
    <t xml:space="preserve">]</t>
  </si>
  <si>
    <t xml:space="preserve">Ξυλότυπος  (3):</t>
  </si>
  <si>
    <r>
      <rPr>
        <b val="true"/>
        <sz val="10"/>
        <color rgb="FF3366FF"/>
        <rFont val="Times New Roman"/>
        <family val="1"/>
      </rPr>
      <t xml:space="preserve">Πίνακας 2.4: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Επιφάνεια ξυλοτύπου θεμελίωσης</t>
    </r>
  </si>
  <si>
    <t xml:space="preserve">Ξυλότυπος  (4):</t>
  </si>
  <si>
    <t xml:space="preserve">Ξυλότυπος</t>
  </si>
  <si>
    <t xml:space="preserve">3)</t>
  </si>
  <si>
    <r>
      <rPr>
        <b val="true"/>
        <u val="double"/>
        <sz val="12"/>
        <rFont val="Times New Roman"/>
        <family val="1"/>
      </rPr>
      <t xml:space="preserve">Σ</t>
    </r>
    <r>
      <rPr>
        <b val="true"/>
        <u val="double"/>
        <sz val="10"/>
        <rFont val="Times New Roman"/>
        <family val="1"/>
      </rPr>
      <t xml:space="preserve">κυρόδεμα </t>
    </r>
    <r>
      <rPr>
        <b val="true"/>
        <u val="double"/>
        <sz val="12"/>
        <rFont val="Times New Roman"/>
        <family val="1"/>
      </rPr>
      <t xml:space="preserve">K</t>
    </r>
    <r>
      <rPr>
        <b val="true"/>
        <u val="double"/>
        <sz val="10"/>
        <rFont val="Times New Roman"/>
        <family val="1"/>
      </rPr>
      <t xml:space="preserve">αθαριότητας </t>
    </r>
    <r>
      <rPr>
        <b val="true"/>
        <u val="double"/>
        <sz val="12"/>
        <rFont val="Times New Roman"/>
        <family val="1"/>
      </rPr>
      <t xml:space="preserve">C</t>
    </r>
    <r>
      <rPr>
        <b val="true"/>
        <u val="double"/>
        <sz val="10"/>
        <rFont val="Times New Roman"/>
        <family val="1"/>
      </rPr>
      <t xml:space="preserve">8/10 (m</t>
    </r>
    <r>
      <rPr>
        <b val="true"/>
        <u val="double"/>
        <vertAlign val="superscript"/>
        <sz val="10"/>
        <rFont val="Times New Roman"/>
        <family val="1"/>
      </rPr>
      <t xml:space="preserve">3</t>
    </r>
    <r>
      <rPr>
        <b val="true"/>
        <u val="double"/>
        <sz val="10"/>
        <rFont val="Times New Roman"/>
        <family val="1"/>
      </rPr>
      <t xml:space="preserve">)</t>
    </r>
  </si>
  <si>
    <r>
      <rPr>
        <b val="true"/>
        <sz val="10"/>
        <color rgb="FF3366FF"/>
        <rFont val="Times New Roman"/>
        <family val="1"/>
      </rPr>
      <t xml:space="preserve">Πίνακας 3.1: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Όγκος σκυροδέματος καθαριότητας</t>
    </r>
  </si>
  <si>
    <t xml:space="preserve">Συνολικός  Όγκος  C8/10 (1):</t>
  </si>
  <si>
    <t xml:space="preserve">Σκυρόδεμα C8/10</t>
  </si>
  <si>
    <r>
      <rPr>
        <b val="true"/>
        <sz val="11"/>
        <rFont val="Times New Roman"/>
        <family val="1"/>
      </rPr>
      <t xml:space="preserve">m</t>
    </r>
    <r>
      <rPr>
        <b val="true"/>
        <vertAlign val="superscript"/>
        <sz val="11"/>
        <rFont val="Times New Roman"/>
        <family val="1"/>
      </rPr>
      <t xml:space="preserve">3</t>
    </r>
  </si>
  <si>
    <t xml:space="preserve">4)</t>
  </si>
  <si>
    <r>
      <rPr>
        <b val="true"/>
        <u val="double"/>
        <sz val="12"/>
        <rFont val="Times New Roman"/>
        <family val="1"/>
      </rPr>
      <t xml:space="preserve">Σ</t>
    </r>
    <r>
      <rPr>
        <b val="true"/>
        <u val="double"/>
        <sz val="10"/>
        <rFont val="Times New Roman"/>
        <family val="1"/>
      </rPr>
      <t xml:space="preserve">κυρόδεμα </t>
    </r>
    <r>
      <rPr>
        <b val="true"/>
        <u val="double"/>
        <sz val="12"/>
        <rFont val="Times New Roman"/>
        <family val="1"/>
      </rPr>
      <t xml:space="preserve">C</t>
    </r>
    <r>
      <rPr>
        <b val="true"/>
        <u val="double"/>
        <sz val="10"/>
        <rFont val="Times New Roman"/>
        <family val="1"/>
      </rPr>
      <t xml:space="preserve">12/15 (m</t>
    </r>
    <r>
      <rPr>
        <b val="true"/>
        <u val="double"/>
        <vertAlign val="superscript"/>
        <sz val="10"/>
        <rFont val="Times New Roman"/>
        <family val="1"/>
      </rPr>
      <t xml:space="preserve">3</t>
    </r>
    <r>
      <rPr>
        <b val="true"/>
        <u val="double"/>
        <sz val="10"/>
        <rFont val="Times New Roman"/>
        <family val="1"/>
      </rPr>
      <t xml:space="preserve">)</t>
    </r>
  </si>
  <si>
    <r>
      <rPr>
        <b val="true"/>
        <sz val="10"/>
        <color rgb="FF3366FF"/>
        <rFont val="Times New Roman"/>
        <family val="1"/>
      </rPr>
      <t xml:space="preserve">Πίνακας 4.1: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Όγκος σκυροδέματος δαπέδου υπογείου</t>
    </r>
  </si>
  <si>
    <t xml:space="preserve">1) Πλάκα Υπογείου</t>
  </si>
  <si>
    <t xml:space="preserve">Συνολικός  Όγκος  C12/15 (1):</t>
  </si>
  <si>
    <t xml:space="preserve">Σκυρόδεμα C12/15</t>
  </si>
  <si>
    <t xml:space="preserve">5)</t>
  </si>
  <si>
    <r>
      <rPr>
        <b val="true"/>
        <u val="double"/>
        <sz val="12"/>
        <rFont val="Times New Roman"/>
        <family val="1"/>
      </rPr>
      <t xml:space="preserve">Γ</t>
    </r>
    <r>
      <rPr>
        <b val="true"/>
        <u val="double"/>
        <sz val="10"/>
        <rFont val="Times New Roman"/>
        <family val="1"/>
      </rPr>
      <t xml:space="preserve">ενικές </t>
    </r>
    <r>
      <rPr>
        <b val="true"/>
        <u val="double"/>
        <sz val="12"/>
        <rFont val="Times New Roman"/>
        <family val="1"/>
      </rPr>
      <t xml:space="preserve">Ε</t>
    </r>
    <r>
      <rPr>
        <b val="true"/>
        <u val="double"/>
        <sz val="10"/>
        <rFont val="Times New Roman"/>
        <family val="1"/>
      </rPr>
      <t xml:space="preserve">κσκαφές (m</t>
    </r>
    <r>
      <rPr>
        <b val="true"/>
        <u val="double"/>
        <vertAlign val="superscript"/>
        <sz val="10"/>
        <rFont val="Times New Roman"/>
        <family val="1"/>
      </rPr>
      <t xml:space="preserve">3</t>
    </r>
    <r>
      <rPr>
        <b val="true"/>
        <u val="double"/>
        <sz val="10"/>
        <rFont val="Times New Roman"/>
        <family val="1"/>
      </rPr>
      <t xml:space="preserve">) - </t>
    </r>
    <r>
      <rPr>
        <b val="true"/>
        <u val="double"/>
        <sz val="12"/>
        <rFont val="Times New Roman"/>
        <family val="1"/>
      </rPr>
      <t xml:space="preserve">Ε</t>
    </r>
    <r>
      <rPr>
        <b val="true"/>
        <u val="double"/>
        <sz val="10"/>
        <rFont val="Times New Roman"/>
        <family val="1"/>
      </rPr>
      <t xml:space="preserve">πιχώσεις (m</t>
    </r>
    <r>
      <rPr>
        <b val="true"/>
        <u val="double"/>
        <vertAlign val="superscript"/>
        <sz val="10"/>
        <rFont val="Times New Roman"/>
        <family val="1"/>
      </rPr>
      <t xml:space="preserve">3</t>
    </r>
    <r>
      <rPr>
        <b val="true"/>
        <u val="double"/>
        <sz val="10"/>
        <rFont val="Times New Roman"/>
        <family val="1"/>
      </rPr>
      <t xml:space="preserve">)</t>
    </r>
  </si>
  <si>
    <r>
      <rPr>
        <b val="true"/>
        <sz val="10"/>
        <color rgb="FF3366FF"/>
        <rFont val="Times New Roman"/>
        <family val="1"/>
      </rPr>
      <t xml:space="preserve">Πίνακας 5.1: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Όγκοι γενικών εκσκαφών - επιχώσεων</t>
    </r>
  </si>
  <si>
    <t xml:space="preserve">Όγκος (1)</t>
  </si>
  <si>
    <t xml:space="preserve">1) Γενικές εκσκαφές</t>
  </si>
  <si>
    <r>
      <rPr>
        <sz val="10"/>
        <rFont val="Times New Roman"/>
        <family val="1"/>
      </rPr>
      <t xml:space="preserve">V</t>
    </r>
    <r>
      <rPr>
        <vertAlign val="subscript"/>
        <sz val="10"/>
        <rFont val="Times New Roman"/>
        <family val="1"/>
      </rPr>
      <t xml:space="preserve">γεκσ</t>
    </r>
    <r>
      <rPr>
        <sz val="10"/>
        <rFont val="Times New Roman"/>
        <family val="1"/>
      </rPr>
      <t xml:space="preserve">=</t>
    </r>
  </si>
  <si>
    <t xml:space="preserve">Όγκος  Εκσκαφών (1):</t>
  </si>
  <si>
    <t xml:space="preserve">Όγκος (2)</t>
  </si>
  <si>
    <t xml:space="preserve">2) Επιχώσεις με 3Α</t>
  </si>
  <si>
    <r>
      <rPr>
        <sz val="10"/>
        <rFont val="Times New Roman"/>
        <family val="1"/>
      </rPr>
      <t xml:space="preserve">V</t>
    </r>
    <r>
      <rPr>
        <vertAlign val="subscript"/>
        <sz val="10"/>
        <rFont val="Times New Roman"/>
        <family val="1"/>
      </rPr>
      <t xml:space="preserve">3Α</t>
    </r>
    <r>
      <rPr>
        <sz val="10"/>
        <rFont val="Times New Roman"/>
        <family val="1"/>
      </rPr>
      <t xml:space="preserve">=</t>
    </r>
  </si>
  <si>
    <t xml:space="preserve">γύρω από κτίριο</t>
  </si>
  <si>
    <t xml:space="preserve">κάτω από κοιτόστρωση</t>
  </si>
  <si>
    <t xml:space="preserve">Όγκος  3A (2):</t>
  </si>
  <si>
    <t xml:space="preserve">5.1)</t>
  </si>
  <si>
    <t xml:space="preserve">Γενικές Εκσκαφές</t>
  </si>
  <si>
    <t xml:space="preserve">5.2)</t>
  </si>
  <si>
    <t xml:space="preserve">Επιχώσεις 3Α</t>
  </si>
  <si>
    <t xml:space="preserve">6)</t>
  </si>
  <si>
    <r>
      <rPr>
        <b val="true"/>
        <u val="double"/>
        <sz val="12"/>
        <rFont val="Times New Roman"/>
        <family val="1"/>
      </rPr>
      <t xml:space="preserve">Σ</t>
    </r>
    <r>
      <rPr>
        <b val="true"/>
        <u val="double"/>
        <sz val="10"/>
        <rFont val="Times New Roman"/>
        <family val="1"/>
      </rPr>
      <t xml:space="preserve">ιδηρός </t>
    </r>
    <r>
      <rPr>
        <b val="true"/>
        <u val="double"/>
        <sz val="12"/>
        <rFont val="Times New Roman"/>
        <family val="1"/>
      </rPr>
      <t xml:space="preserve">Ο</t>
    </r>
    <r>
      <rPr>
        <b val="true"/>
        <u val="double"/>
        <sz val="10"/>
        <rFont val="Times New Roman"/>
        <family val="1"/>
      </rPr>
      <t xml:space="preserve">πλισμός </t>
    </r>
    <r>
      <rPr>
        <b val="true"/>
        <u val="double"/>
        <sz val="12"/>
        <rFont val="Times New Roman"/>
        <family val="1"/>
      </rPr>
      <t xml:space="preserve">S</t>
    </r>
    <r>
      <rPr>
        <b val="true"/>
        <u val="double"/>
        <sz val="10"/>
        <rFont val="Times New Roman"/>
        <family val="1"/>
      </rPr>
      <t xml:space="preserve">500s (kgr)</t>
    </r>
  </si>
  <si>
    <r>
      <rPr>
        <b val="true"/>
        <sz val="10"/>
        <color rgb="FF3366FF"/>
        <rFont val="Times New Roman"/>
        <family val="1"/>
      </rPr>
      <t xml:space="preserve">Πίνακας 6.1: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Σιδηρούς οπλισμός S500s</t>
    </r>
  </si>
  <si>
    <t xml:space="preserve">Βάρος</t>
  </si>
  <si>
    <t xml:space="preserve">1) Οπλισμός φέροντα οργανισμού</t>
  </si>
  <si>
    <t xml:space="preserve">W1=</t>
  </si>
  <si>
    <t xml:space="preserve">kgr</t>
  </si>
  <si>
    <t xml:space="preserve">2) Οπλισμός πλάκας υπογείου</t>
  </si>
  <si>
    <t xml:space="preserve">W2=</t>
  </si>
  <si>
    <t xml:space="preserve">Βάρος οπλισμού (1):</t>
  </si>
  <si>
    <t xml:space="preserve">Οπλισμός S500s</t>
  </si>
  <si>
    <t xml:space="preserve">7)</t>
  </si>
  <si>
    <r>
      <rPr>
        <b val="true"/>
        <u val="double"/>
        <sz val="12"/>
        <rFont val="Times New Roman"/>
        <family val="1"/>
      </rPr>
      <t xml:space="preserve">Δ</t>
    </r>
    <r>
      <rPr>
        <b val="true"/>
        <u val="double"/>
        <sz val="10"/>
        <rFont val="Times New Roman"/>
        <family val="1"/>
      </rPr>
      <t xml:space="preserve">ιαζώματα (m)</t>
    </r>
  </si>
  <si>
    <r>
      <rPr>
        <b val="true"/>
        <sz val="10"/>
        <color rgb="FF3366FF"/>
        <rFont val="Times New Roman"/>
        <family val="1"/>
      </rPr>
      <t xml:space="preserve">Πίνακας 7.1: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Μέτρα μήκους διαζωμάτων</t>
    </r>
  </si>
  <si>
    <t xml:space="preserve">Μήκος</t>
  </si>
  <si>
    <t xml:space="preserve">1) Εξωτερικοί τοίχοι</t>
  </si>
  <si>
    <t xml:space="preserve">L1=</t>
  </si>
  <si>
    <t xml:space="preserve">m</t>
  </si>
  <si>
    <t xml:space="preserve">Μήκος διαζωμάτων (1)</t>
  </si>
  <si>
    <t xml:space="preserve">Μήκος διαζωμάτων</t>
  </si>
  <si>
    <t xml:space="preserve">Θεσσαλονίκη,</t>
  </si>
  <si>
    <t xml:space="preserve">Μάρτιος 2004</t>
  </si>
  <si>
    <t xml:space="preserve">Εγκρίνεται</t>
  </si>
  <si>
    <t xml:space="preserve">Η Συντάξασα</t>
  </si>
  <si>
    <t xml:space="preserve">Ο Τμηματάρχης</t>
  </si>
  <si>
    <t xml:space="preserve">Ο Προϊστάμενος της Δ/νσης</t>
  </si>
  <si>
    <t xml:space="preserve">Μελετών Αρχ/κών Έργων</t>
  </si>
  <si>
    <t xml:space="preserve">Σ. Λαφτσίδου</t>
  </si>
  <si>
    <t xml:space="preserve">Κ. Μπελιμπασάκης</t>
  </si>
  <si>
    <t xml:space="preserve">Φ. Πολυμένη</t>
  </si>
  <si>
    <t xml:space="preserve">Υ01 - Τ01</t>
  </si>
  <si>
    <t xml:space="preserve">Υ06 - Τ09</t>
  </si>
  <si>
    <t xml:space="preserve">Y05 - T08</t>
  </si>
  <si>
    <t xml:space="preserve">T4-T5-T6</t>
  </si>
  <si>
    <t xml:space="preserve">T02 - T07</t>
  </si>
  <si>
    <t xml:space="preserve">T10 - T11</t>
  </si>
  <si>
    <t xml:space="preserve">T03</t>
  </si>
  <si>
    <t xml:space="preserve">T12</t>
  </si>
  <si>
    <t xml:space="preserve">Υ02</t>
  </si>
  <si>
    <t xml:space="preserve">Υ07</t>
  </si>
  <si>
    <t xml:space="preserve">Υ04</t>
  </si>
  <si>
    <t xml:space="preserve">Υ03</t>
  </si>
  <si>
    <t xml:space="preserve">α/α</t>
  </si>
  <si>
    <t xml:space="preserve">Κατακόρυφα δομικά στοιχεία</t>
  </si>
  <si>
    <t xml:space="preserve">G+Q</t>
  </si>
  <si>
    <t xml:space="preserve">kN</t>
  </si>
  <si>
    <t xml:space="preserve">1,15x9,70</t>
  </si>
  <si>
    <t xml:space="preserve">1,00x9,70</t>
  </si>
  <si>
    <t xml:space="preserve">επέκταση</t>
  </si>
  <si>
    <t xml:space="preserve">1,15x14,50</t>
  </si>
  <si>
    <t xml:space="preserve">1,15x8,94</t>
  </si>
  <si>
    <t xml:space="preserve">2,80x8,94</t>
  </si>
  <si>
    <t xml:space="preserve">1,00x14,50</t>
  </si>
  <si>
    <t xml:space="preserve">1,20x8,94</t>
  </si>
  <si>
    <t xml:space="preserve">Φορτία πλάκας</t>
  </si>
  <si>
    <t xml:space="preserve">Ξυλότυποι οροφής υπογείου - ισογείου - 1ου ορόφου (3)</t>
  </si>
  <si>
    <t xml:space="preserve">Ξυλότυποι οροφής 2ου ορόφου - 3ου - 4ου (3)</t>
  </si>
  <si>
    <t xml:space="preserve">Φορτία κατακορύφων στοιχείων</t>
  </si>
  <si>
    <t xml:space="preserve">Συνολικά φορτία κτιρίου</t>
  </si>
  <si>
    <t xml:space="preserve">Συνολικά φορτία τοιχωμάτων υπογείου</t>
  </si>
  <si>
    <t xml:space="preserve">Επιφάνεια επιρροής</t>
  </si>
  <si>
    <t xml:space="preserve">Ίδιο βάρος πλάκας</t>
  </si>
  <si>
    <t xml:space="preserve">Επιστρώσεις πλάκας</t>
  </si>
  <si>
    <t xml:space="preserve">Μόνιμα πλάκας</t>
  </si>
  <si>
    <t xml:space="preserve">Συνολικό φορτίο 3 πλακών</t>
  </si>
  <si>
    <t xml:space="preserve">Επιφάνεια επιρροής συμπαγούς πλάκας</t>
  </si>
  <si>
    <t xml:space="preserve">Επιφάνεια επιρροής πλάκας τσέλνερ</t>
  </si>
  <si>
    <t xml:space="preserve">Μήκος τοίχων</t>
  </si>
  <si>
    <t xml:space="preserve">Μπατική Τοιχοποιία (5 ορόφων)</t>
  </si>
  <si>
    <t xml:space="preserve">Εμβαδό διατομής</t>
  </si>
  <si>
    <t xml:space="preserve">Ίδια βάρη κατακορύφων στοιχείων</t>
  </si>
  <si>
    <t xml:space="preserve">Συνολικό φορτίο 6 πλακών</t>
  </si>
  <si>
    <t xml:space="preserve">Συνολικά μόνιμα</t>
  </si>
  <si>
    <t xml:space="preserve">Κινητά φορτία 5 πλακών</t>
  </si>
  <si>
    <t xml:space="preserve">Κινητά φορτία δώματος</t>
  </si>
  <si>
    <t xml:space="preserve">Κινητά φορτία</t>
  </si>
  <si>
    <t xml:space="preserve">Μόνιμα φορτία</t>
  </si>
  <si>
    <t xml:space="preserve">Τοιχώματα υπογείου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)</t>
    </r>
  </si>
  <si>
    <t xml:space="preserve">[01]</t>
  </si>
  <si>
    <t xml:space="preserve">[02]</t>
  </si>
  <si>
    <t xml:space="preserve">G</t>
  </si>
  <si>
    <t xml:space="preserve">(m)</t>
  </si>
  <si>
    <t xml:space="preserve">[03]</t>
  </si>
  <si>
    <t xml:space="preserve">[04]</t>
  </si>
  <si>
    <t xml:space="preserve">Gολ</t>
  </si>
  <si>
    <t xml:space="preserve">[05]</t>
  </si>
  <si>
    <t xml:space="preserve">Qολ</t>
  </si>
  <si>
    <t xml:space="preserve">Μη φέρον τοίχωμα</t>
  </si>
  <si>
    <t xml:space="preserve">sebh</t>
  </si>
  <si>
    <t xml:space="preserve">Τ05</t>
  </si>
  <si>
    <t xml:space="preserve">Τ07</t>
  </si>
  <si>
    <t xml:space="preserve">Τ10</t>
  </si>
  <si>
    <t xml:space="preserve">Τ11</t>
  </si>
  <si>
    <r>
      <rPr>
        <b val="true"/>
        <u val="double"/>
        <sz val="12"/>
        <rFont val="Times New Roman"/>
        <family val="1"/>
      </rPr>
      <t xml:space="preserve">Π</t>
    </r>
    <r>
      <rPr>
        <b val="true"/>
        <u val="double"/>
        <sz val="10"/>
        <rFont val="Times New Roman"/>
        <family val="1"/>
      </rPr>
      <t xml:space="preserve">ροϋπολογισμός </t>
    </r>
    <r>
      <rPr>
        <b val="true"/>
        <u val="double"/>
        <sz val="12"/>
        <rFont val="Times New Roman"/>
        <family val="1"/>
      </rPr>
      <t xml:space="preserve">Φ</t>
    </r>
    <r>
      <rPr>
        <b val="true"/>
        <u val="double"/>
        <sz val="10"/>
        <rFont val="Times New Roman"/>
        <family val="1"/>
      </rPr>
      <t xml:space="preserve">έροντα </t>
    </r>
    <r>
      <rPr>
        <b val="true"/>
        <u val="double"/>
        <sz val="12"/>
        <rFont val="Times New Roman"/>
        <family val="1"/>
      </rPr>
      <t xml:space="preserve">Ο</t>
    </r>
    <r>
      <rPr>
        <b val="true"/>
        <u val="double"/>
        <sz val="10"/>
        <rFont val="Times New Roman"/>
        <family val="1"/>
      </rPr>
      <t xml:space="preserve">ργανισμού</t>
    </r>
  </si>
  <si>
    <t xml:space="preserve">Α/Α</t>
  </si>
  <si>
    <t xml:space="preserve">Περιγραφή εργασιών</t>
  </si>
  <si>
    <t xml:space="preserve">ΜΜ</t>
  </si>
  <si>
    <t xml:space="preserve">Ποσότητα</t>
  </si>
  <si>
    <t xml:space="preserve">Τιμή μονάδας</t>
  </si>
  <si>
    <t xml:space="preserve">Σύνολο</t>
  </si>
  <si>
    <t xml:space="preserve">κτιρίου</t>
  </si>
  <si>
    <t xml:space="preserve">€</t>
  </si>
  <si>
    <t xml:space="preserve">Προεργασίες</t>
  </si>
  <si>
    <t xml:space="preserve">Γενικές εκσκαφές για διαμόρφωση υπογείου</t>
  </si>
  <si>
    <t xml:space="preserve">Επίχωση με 3Α</t>
  </si>
  <si>
    <t xml:space="preserve">Σκυροδέματα</t>
  </si>
  <si>
    <t xml:space="preserve">Σκυρόδεμα C20/25 άνευ ξυλοτύπου</t>
  </si>
  <si>
    <t xml:space="preserve">Σκυρόδεμα C8/10 καθαριότητας θεμελίων</t>
  </si>
  <si>
    <t xml:space="preserve">Ξυλότυπος οποιοδήποτε ύψους</t>
  </si>
  <si>
    <t xml:space="preserve">Οπλισμός S500s με νευρώσεις</t>
  </si>
  <si>
    <t xml:space="preserve">Διαζώματα</t>
  </si>
  <si>
    <t xml:space="preserve">Φεβρουάριος 2004</t>
  </si>
  <si>
    <t xml:space="preserve">Συνολικά Φορτία Πλακών Ορόφων (10)</t>
  </si>
  <si>
    <t xml:space="preserve">Φορτία Κατακορύφων Στοιχείων Ο/Σ</t>
  </si>
  <si>
    <t xml:space="preserve">Συνολικά Φορτία Κτιρίου</t>
  </si>
  <si>
    <t xml:space="preserve">Πλάκα</t>
  </si>
  <si>
    <t xml:space="preserve">Επιφάνεια</t>
  </si>
  <si>
    <t xml:space="preserve">Κινητά πλάκας</t>
  </si>
  <si>
    <t xml:space="preserve">Συνολικό φορτίο πλακών</t>
  </si>
  <si>
    <t xml:space="preserve">Ίδιο βάρος κατακορύφων στοιχείων (9 ορόφων)</t>
  </si>
  <si>
    <t xml:space="preserve">Ίδιο βάρος κατακορύφων στοιχείων (ισογείου)</t>
  </si>
  <si>
    <t xml:space="preserve">Συνολικά Μόνιμα [01]+[02]</t>
  </si>
  <si>
    <t xml:space="preserve">Φορτία Πλακών Ορόφων</t>
  </si>
  <si>
    <t xml:space="preserve">Φορτία Τοιχωμάτων Υπογείου</t>
  </si>
  <si>
    <t xml:space="preserve">Φορτία Μπατικής Τοιχοποιίας</t>
  </si>
  <si>
    <t xml:space="preserve">Συνολικά G+Q</t>
  </si>
  <si>
    <t xml:space="preserve">Q</t>
  </si>
  <si>
    <r>
      <rPr>
        <b val="true"/>
        <sz val="8"/>
        <rFont val="Times New Roman"/>
        <family val="1"/>
      </rPr>
      <t xml:space="preserve">G</t>
    </r>
    <r>
      <rPr>
        <b val="true"/>
        <vertAlign val="subscript"/>
        <sz val="8"/>
        <rFont val="Times New Roman"/>
        <family val="1"/>
      </rPr>
      <t xml:space="preserve">1</t>
    </r>
  </si>
  <si>
    <r>
      <rPr>
        <b val="true"/>
        <sz val="8"/>
        <rFont val="Times New Roman"/>
        <family val="1"/>
      </rPr>
      <t xml:space="preserve">G</t>
    </r>
    <r>
      <rPr>
        <b val="true"/>
        <vertAlign val="subscript"/>
        <sz val="8"/>
        <rFont val="Times New Roman"/>
        <family val="1"/>
      </rPr>
      <t xml:space="preserve">2</t>
    </r>
  </si>
  <si>
    <r>
      <rPr>
        <b val="true"/>
        <sz val="8"/>
        <rFont val="Times New Roman"/>
        <family val="1"/>
      </rPr>
      <t xml:space="preserve">G</t>
    </r>
    <r>
      <rPr>
        <b val="true"/>
        <vertAlign val="subscript"/>
        <sz val="8"/>
        <rFont val="Times New Roman"/>
        <family val="1"/>
      </rPr>
      <t xml:space="preserve">3</t>
    </r>
  </si>
  <si>
    <t xml:space="preserve">Υπογείου Α'&amp;Β'</t>
  </si>
  <si>
    <t xml:space="preserve">Ορόφων (8)</t>
  </si>
  <si>
    <t xml:space="preserve">Συνολικά Φορτία Τοιχωμάτων Υπογείου</t>
  </si>
  <si>
    <t xml:space="preserve">Ίδιο βάρος κατακορύφων στοιχείων</t>
  </si>
  <si>
    <t xml:space="preserve">Συνολικά Φορτία Μπατικής Τοιχοποιίας</t>
  </si>
  <si>
    <t xml:space="preserve">Μπατική Τοιχοποιία</t>
  </si>
  <si>
    <r>
      <rPr>
        <b val="true"/>
        <u val="double"/>
        <sz val="12"/>
        <rFont val="Times New Roman"/>
        <family val="1"/>
      </rPr>
      <t xml:space="preserve">Π</t>
    </r>
    <r>
      <rPr>
        <b val="true"/>
        <u val="double"/>
        <sz val="10"/>
        <rFont val="Times New Roman"/>
        <family val="1"/>
      </rPr>
      <t xml:space="preserve">ροϋπολογισμός </t>
    </r>
    <r>
      <rPr>
        <b val="true"/>
        <u val="double"/>
        <sz val="12"/>
        <rFont val="Times New Roman"/>
        <family val="1"/>
      </rPr>
      <t xml:space="preserve">Φ</t>
    </r>
    <r>
      <rPr>
        <b val="true"/>
        <u val="double"/>
        <sz val="10"/>
        <rFont val="Times New Roman"/>
        <family val="1"/>
      </rPr>
      <t xml:space="preserve">έροντα </t>
    </r>
    <r>
      <rPr>
        <b val="true"/>
        <u val="double"/>
        <sz val="12"/>
        <rFont val="Times New Roman"/>
        <family val="1"/>
      </rPr>
      <t xml:space="preserve">Ο</t>
    </r>
    <r>
      <rPr>
        <b val="true"/>
        <u val="double"/>
        <sz val="10"/>
        <rFont val="Times New Roman"/>
        <family val="1"/>
      </rPr>
      <t xml:space="preserve">ργανισμού</t>
    </r>
    <r>
      <rPr>
        <b val="true"/>
        <u val="double"/>
        <vertAlign val="superscript"/>
        <sz val="10"/>
        <rFont val="Times New Roman"/>
        <family val="1"/>
      </rPr>
      <t xml:space="preserve">*</t>
    </r>
  </si>
  <si>
    <t xml:space="preserve">Επίχωση με προϊόντα εκσκαφών</t>
  </si>
  <si>
    <t xml:space="preserve">Πλαστικότυπος</t>
  </si>
  <si>
    <t xml:space="preserve">*</t>
  </si>
  <si>
    <t xml:space="preserve">Οι ποσότητες έχουν προσαυξηθεί, αφού πρόκειται για προμελέτη</t>
  </si>
  <si>
    <t xml:space="preserve">Κ. Αρβανιτίδο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00"/>
    <numFmt numFmtId="168" formatCode="0.00"/>
    <numFmt numFmtId="169" formatCode="General"/>
  </numFmts>
  <fonts count="2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double"/>
      <sz val="12"/>
      <name val="Times New Roman"/>
      <family val="1"/>
    </font>
    <font>
      <b val="true"/>
      <u val="double"/>
      <sz val="10"/>
      <name val="Times New Roman"/>
      <family val="1"/>
    </font>
    <font>
      <b val="true"/>
      <u val="double"/>
      <vertAlign val="superscript"/>
      <sz val="10"/>
      <name val="Times New Roman"/>
      <family val="1"/>
    </font>
    <font>
      <b val="true"/>
      <sz val="10"/>
      <color rgb="FF3366FF"/>
      <name val="Times New Roman"/>
      <family val="1"/>
    </font>
    <font>
      <i val="true"/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8"/>
      <name val="Times New Roman"/>
      <family val="1"/>
    </font>
    <font>
      <sz val="8"/>
      <color rgb="FF80808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8"/>
      <name val="Times New Roman"/>
      <family val="1"/>
    </font>
    <font>
      <vertAlign val="superscript"/>
      <sz val="8"/>
      <name val="Times New Roman"/>
      <family val="1"/>
    </font>
    <font>
      <sz val="8"/>
      <name val="Arial Greek"/>
      <family val="2"/>
      <charset val="161"/>
    </font>
    <font>
      <sz val="12"/>
      <name val="Times New Roman"/>
      <family val="1"/>
    </font>
    <font>
      <b val="true"/>
      <vertAlign val="subscript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F377"/>
  <sheetViews>
    <sheetView showFormulas="false" showGridLines="true" showRowColHeaders="true" showZeros="true" rightToLeft="false" tabSelected="true" showOutlineSymbols="true" defaultGridColor="true" view="normal" topLeftCell="A284" colorId="64" zoomScale="85" zoomScaleNormal="85" zoomScalePageLayoutView="100" workbookViewId="0">
      <selection pane="topLeft" activeCell="A304" activeCellId="0" sqref="A304:IV3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.28"/>
    <col collapsed="false" customWidth="false" hidden="false" outlineLevel="0" max="3" min="3" style="2" width="9.14"/>
    <col collapsed="false" customWidth="true" hidden="false" outlineLevel="0" max="4" min="4" style="2" width="1.99"/>
    <col collapsed="false" customWidth="false" hidden="true" outlineLevel="0" max="5" min="5" style="2" width="9.14"/>
    <col collapsed="false" customWidth="true" hidden="false" outlineLevel="0" max="6" min="6" style="2" width="10.99"/>
    <col collapsed="false" customWidth="true" hidden="false" outlineLevel="0" max="8" min="7" style="2" width="1.85"/>
    <col collapsed="false" customWidth="false" hidden="false" outlineLevel="0" max="9" min="9" style="2" width="9.14"/>
    <col collapsed="false" customWidth="true" hidden="false" outlineLevel="0" max="10" min="10" style="2" width="1.85"/>
    <col collapsed="false" customWidth="false" hidden="false" outlineLevel="0" max="11" min="11" style="2" width="9.14"/>
    <col collapsed="false" customWidth="true" hidden="false" outlineLevel="0" max="12" min="12" style="2" width="2.56"/>
    <col collapsed="false" customWidth="true" hidden="false" outlineLevel="0" max="13" min="13" style="3" width="10.56"/>
    <col collapsed="false" customWidth="true" hidden="false" outlineLevel="0" max="14" min="14" style="2" width="5.99"/>
    <col collapsed="false" customWidth="true" hidden="false" outlineLevel="0" max="15" min="15" style="2" width="10.85"/>
    <col collapsed="false" customWidth="true" hidden="false" outlineLevel="0" max="16" min="16" style="2" width="3.28"/>
    <col collapsed="false" customWidth="true" hidden="false" outlineLevel="0" max="17" min="17" style="1" width="7.56"/>
    <col collapsed="false" customWidth="true" hidden="false" outlineLevel="0" max="18" min="18" style="1" width="1.85"/>
    <col collapsed="false" customWidth="false" hidden="false" outlineLevel="0" max="19" min="19" style="1" width="9.14"/>
    <col collapsed="false" customWidth="true" hidden="false" outlineLevel="0" max="20" min="20" style="1" width="2.13"/>
    <col collapsed="false" customWidth="true" hidden="false" outlineLevel="0" max="21" min="21" style="1" width="3.28"/>
    <col collapsed="false" customWidth="true" hidden="false" outlineLevel="0" max="22" min="22" style="1" width="4.7"/>
    <col collapsed="false" customWidth="true" hidden="false" outlineLevel="0" max="23" min="23" style="1" width="1.85"/>
    <col collapsed="false" customWidth="true" hidden="false" outlineLevel="0" max="24" min="24" style="1" width="2.13"/>
    <col collapsed="false" customWidth="true" hidden="false" outlineLevel="0" max="25" min="25" style="1" width="7.7"/>
    <col collapsed="false" customWidth="false" hidden="false" outlineLevel="0" max="257" min="26" style="1" width="9.14"/>
  </cols>
  <sheetData>
    <row r="3" customFormat="false" ht="16.5" hidden="false" customHeight="false" outlineLevel="0" collapsed="false">
      <c r="A3" s="4" t="s">
        <v>0</v>
      </c>
      <c r="C3" s="5" t="s">
        <v>1</v>
      </c>
      <c r="J3" s="3"/>
    </row>
    <row r="5" customFormat="false" ht="12.75" hidden="false" customHeight="false" outlineLevel="0" collapsed="false">
      <c r="A5" s="6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75" hidden="false" customHeight="false" outlineLevel="0" collapsed="false">
      <c r="A6" s="2"/>
      <c r="M6" s="2"/>
    </row>
    <row r="7" customFormat="false" ht="12.75" hidden="false" customHeight="false" outlineLevel="0" collapsed="false">
      <c r="O7" s="8" t="s">
        <v>3</v>
      </c>
    </row>
    <row r="8" customFormat="false" ht="12.7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O8" s="1"/>
    </row>
    <row r="9" customFormat="false" ht="16.5" hidden="false" customHeight="false" outlineLevel="0" collapsed="false">
      <c r="A9" s="10" t="s">
        <v>5</v>
      </c>
      <c r="B9" s="11" t="s">
        <v>6</v>
      </c>
      <c r="C9" s="11" t="n">
        <v>24.3</v>
      </c>
      <c r="D9" s="11" t="s">
        <v>7</v>
      </c>
      <c r="E9" s="11"/>
      <c r="F9" s="11" t="n">
        <v>16</v>
      </c>
      <c r="G9" s="11" t="s">
        <v>8</v>
      </c>
      <c r="H9" s="11" t="s">
        <v>7</v>
      </c>
      <c r="I9" s="11" t="n">
        <v>0.25</v>
      </c>
      <c r="J9" s="11"/>
      <c r="K9" s="11"/>
      <c r="L9" s="11" t="s">
        <v>9</v>
      </c>
      <c r="M9" s="12" t="n">
        <f aca="false">C9*F9*I9</f>
        <v>97.2</v>
      </c>
      <c r="N9" s="13" t="s">
        <v>10</v>
      </c>
      <c r="O9" s="11"/>
      <c r="P9" s="13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7"/>
      <c r="O10" s="15"/>
      <c r="P10" s="17"/>
    </row>
    <row r="11" customFormat="false" ht="16.5" hidden="false" customHeight="false" outlineLevel="0" collapsed="false">
      <c r="A11" s="18" t="s">
        <v>11</v>
      </c>
      <c r="B11" s="19" t="s">
        <v>6</v>
      </c>
      <c r="C11" s="19" t="n">
        <v>0.6</v>
      </c>
      <c r="D11" s="19" t="s">
        <v>12</v>
      </c>
      <c r="E11" s="19"/>
      <c r="F11" s="19" t="n">
        <f aca="false">$I$9</f>
        <v>0.25</v>
      </c>
      <c r="G11" s="19" t="s">
        <v>8</v>
      </c>
      <c r="H11" s="19" t="s">
        <v>7</v>
      </c>
      <c r="I11" s="19" t="n">
        <v>0.25</v>
      </c>
      <c r="J11" s="19" t="s">
        <v>7</v>
      </c>
      <c r="K11" s="19" t="n">
        <f aca="false">3.35+1+1.5</f>
        <v>5.85</v>
      </c>
      <c r="L11" s="19" t="s">
        <v>9</v>
      </c>
      <c r="M11" s="20" t="n">
        <f aca="false">(C11-F11)*I11*K11</f>
        <v>0.511875</v>
      </c>
      <c r="N11" s="21" t="s">
        <v>13</v>
      </c>
      <c r="O11" s="20" t="n">
        <f aca="false">SUM(M9:M11)*2</f>
        <v>195.42375</v>
      </c>
      <c r="P11" s="21" t="s">
        <v>10</v>
      </c>
    </row>
    <row r="12" customFormat="false" ht="12.75" hidden="false" customHeight="false" outlineLevel="0" collapsed="false">
      <c r="A12" s="9" t="s">
        <v>1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1"/>
      <c r="M12" s="12"/>
      <c r="N12" s="11"/>
      <c r="O12" s="22"/>
      <c r="P12" s="13"/>
    </row>
    <row r="13" customFormat="false" ht="16.5" hidden="false" customHeight="false" outlineLevel="0" collapsed="false">
      <c r="A13" s="10" t="s">
        <v>5</v>
      </c>
      <c r="B13" s="11" t="s">
        <v>6</v>
      </c>
      <c r="C13" s="11" t="n">
        <v>24.3</v>
      </c>
      <c r="D13" s="11" t="s">
        <v>7</v>
      </c>
      <c r="E13" s="11"/>
      <c r="F13" s="11" t="n">
        <v>10.3</v>
      </c>
      <c r="G13" s="11" t="s">
        <v>8</v>
      </c>
      <c r="H13" s="11" t="s">
        <v>7</v>
      </c>
      <c r="I13" s="11" t="n">
        <v>0.16</v>
      </c>
      <c r="J13" s="11"/>
      <c r="K13" s="11"/>
      <c r="L13" s="11" t="s">
        <v>9</v>
      </c>
      <c r="M13" s="12" t="n">
        <f aca="false">C13*F13*I13</f>
        <v>40.0464</v>
      </c>
      <c r="N13" s="13" t="s">
        <v>10</v>
      </c>
      <c r="O13" s="11"/>
      <c r="P13" s="13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6"/>
      <c r="N14" s="17"/>
      <c r="O14" s="15"/>
      <c r="P14" s="17"/>
    </row>
    <row r="15" customFormat="false" ht="14.25" hidden="false" customHeight="false" outlineLevel="0" collapsed="false">
      <c r="A15" s="14" t="s">
        <v>11</v>
      </c>
      <c r="B15" s="15" t="s">
        <v>6</v>
      </c>
      <c r="C15" s="15" t="n">
        <v>0.6</v>
      </c>
      <c r="D15" s="15" t="s">
        <v>12</v>
      </c>
      <c r="E15" s="15"/>
      <c r="F15" s="15" t="n">
        <f aca="false">$I$13</f>
        <v>0.16</v>
      </c>
      <c r="G15" s="15" t="s">
        <v>8</v>
      </c>
      <c r="H15" s="15" t="s">
        <v>7</v>
      </c>
      <c r="I15" s="15" t="n">
        <v>0.25</v>
      </c>
      <c r="J15" s="15" t="s">
        <v>7</v>
      </c>
      <c r="K15" s="15" t="n">
        <f aca="false">(3*10.3-3*0.7+12.5)+2*3.15</f>
        <v>47.6</v>
      </c>
      <c r="L15" s="15" t="s">
        <v>9</v>
      </c>
      <c r="M15" s="16" t="n">
        <f aca="false">(C15-F15)*I15*K15</f>
        <v>5.236</v>
      </c>
      <c r="N15" s="17" t="s">
        <v>13</v>
      </c>
      <c r="O15" s="15"/>
      <c r="P15" s="17"/>
    </row>
    <row r="16" customFormat="false" ht="12.75" hidden="false" customHeight="fals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7"/>
      <c r="O16" s="15"/>
      <c r="P16" s="17"/>
    </row>
    <row r="17" customFormat="false" ht="16.5" hidden="false" customHeight="false" outlineLevel="0" collapsed="false">
      <c r="A17" s="18" t="s">
        <v>15</v>
      </c>
      <c r="B17" s="19" t="s">
        <v>6</v>
      </c>
      <c r="C17" s="19" t="n">
        <v>0.6</v>
      </c>
      <c r="D17" s="19" t="s">
        <v>12</v>
      </c>
      <c r="E17" s="19"/>
      <c r="F17" s="19" t="n">
        <f aca="false">$I$13</f>
        <v>0.16</v>
      </c>
      <c r="G17" s="19" t="s">
        <v>8</v>
      </c>
      <c r="H17" s="19" t="s">
        <v>7</v>
      </c>
      <c r="I17" s="19" t="n">
        <v>0.25</v>
      </c>
      <c r="J17" s="19" t="s">
        <v>7</v>
      </c>
      <c r="K17" s="19" t="n">
        <f aca="false">(24.3-4-3*0.7)+(19.4-2.9-2*0.7)+0.9+2*4</f>
        <v>42.2</v>
      </c>
      <c r="L17" s="19" t="s">
        <v>9</v>
      </c>
      <c r="M17" s="20" t="n">
        <f aca="false">(C17-F17)*I17*K17</f>
        <v>4.642</v>
      </c>
      <c r="N17" s="21" t="s">
        <v>13</v>
      </c>
      <c r="O17" s="20" t="n">
        <f aca="false">SUM(M13:M17)*3</f>
        <v>149.7732</v>
      </c>
      <c r="P17" s="21" t="s">
        <v>10</v>
      </c>
    </row>
    <row r="18" customFormat="false" ht="12.75" hidden="false" customHeight="false" outlineLevel="0" collapsed="false">
      <c r="A18" s="9" t="s">
        <v>16</v>
      </c>
      <c r="B18" s="9"/>
      <c r="C18" s="9"/>
      <c r="D18" s="9"/>
      <c r="E18" s="9"/>
      <c r="F18" s="9"/>
      <c r="G18" s="9"/>
      <c r="H18" s="9"/>
      <c r="O18" s="1"/>
    </row>
    <row r="19" customFormat="false" ht="16.5" hidden="false" customHeight="false" outlineLevel="0" collapsed="false">
      <c r="A19" s="10" t="s">
        <v>5</v>
      </c>
      <c r="B19" s="11" t="s">
        <v>6</v>
      </c>
      <c r="C19" s="11" t="n">
        <v>24.3</v>
      </c>
      <c r="D19" s="11" t="s">
        <v>7</v>
      </c>
      <c r="E19" s="11"/>
      <c r="F19" s="11" t="n">
        <v>10.3</v>
      </c>
      <c r="G19" s="11" t="s">
        <v>8</v>
      </c>
      <c r="H19" s="11" t="s">
        <v>7</v>
      </c>
      <c r="I19" s="11" t="n">
        <v>0.16</v>
      </c>
      <c r="J19" s="11"/>
      <c r="K19" s="11"/>
      <c r="L19" s="11" t="s">
        <v>9</v>
      </c>
      <c r="M19" s="12" t="n">
        <f aca="false">C19*F19*I19</f>
        <v>40.0464</v>
      </c>
      <c r="N19" s="13" t="s">
        <v>10</v>
      </c>
      <c r="O19" s="11"/>
      <c r="P19" s="13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6"/>
      <c r="N20" s="17"/>
      <c r="O20" s="15"/>
      <c r="P20" s="17"/>
    </row>
    <row r="21" customFormat="false" ht="14.25" hidden="false" customHeight="false" outlineLevel="0" collapsed="false">
      <c r="A21" s="14" t="s">
        <v>17</v>
      </c>
      <c r="B21" s="15" t="s">
        <v>6</v>
      </c>
      <c r="C21" s="15" t="n">
        <v>6.65</v>
      </c>
      <c r="D21" s="15" t="s">
        <v>7</v>
      </c>
      <c r="E21" s="15"/>
      <c r="F21" s="15" t="n">
        <v>1.65</v>
      </c>
      <c r="G21" s="15" t="s">
        <v>8</v>
      </c>
      <c r="H21" s="15" t="s">
        <v>7</v>
      </c>
      <c r="I21" s="15" t="n">
        <v>0.16</v>
      </c>
      <c r="J21" s="15"/>
      <c r="K21" s="15"/>
      <c r="L21" s="15" t="s">
        <v>9</v>
      </c>
      <c r="M21" s="16" t="n">
        <f aca="false">C21*F21*I21</f>
        <v>1.7556</v>
      </c>
      <c r="N21" s="17" t="s">
        <v>13</v>
      </c>
      <c r="O21" s="15"/>
      <c r="P21" s="17"/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/>
      <c r="N22" s="17"/>
      <c r="O22" s="15"/>
      <c r="P22" s="17"/>
    </row>
    <row r="23" customFormat="false" ht="14.25" hidden="false" customHeight="false" outlineLevel="0" collapsed="false">
      <c r="A23" s="14" t="s">
        <v>11</v>
      </c>
      <c r="B23" s="15" t="s">
        <v>6</v>
      </c>
      <c r="C23" s="15" t="n">
        <v>0.6</v>
      </c>
      <c r="D23" s="15" t="s">
        <v>12</v>
      </c>
      <c r="E23" s="15"/>
      <c r="F23" s="15" t="n">
        <f aca="false">$I$13</f>
        <v>0.16</v>
      </c>
      <c r="G23" s="15" t="s">
        <v>8</v>
      </c>
      <c r="H23" s="15" t="s">
        <v>7</v>
      </c>
      <c r="I23" s="15" t="n">
        <v>0.25</v>
      </c>
      <c r="J23" s="15" t="s">
        <v>7</v>
      </c>
      <c r="K23" s="15" t="n">
        <f aca="false">(3*10.3-3*0.7+12.5)+2*3.15</f>
        <v>47.6</v>
      </c>
      <c r="L23" s="15" t="s">
        <v>9</v>
      </c>
      <c r="M23" s="16" t="n">
        <f aca="false">(C23-F23)*I23*K23</f>
        <v>5.236</v>
      </c>
      <c r="N23" s="17" t="s">
        <v>13</v>
      </c>
      <c r="O23" s="15"/>
      <c r="P23" s="17"/>
    </row>
    <row r="24" customFormat="false" ht="12.75" hidden="false" customHeight="fals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6"/>
      <c r="N24" s="17"/>
      <c r="O24" s="15"/>
      <c r="P24" s="17"/>
    </row>
    <row r="25" customFormat="false" ht="16.5" hidden="false" customHeight="false" outlineLevel="0" collapsed="false">
      <c r="A25" s="18" t="s">
        <v>15</v>
      </c>
      <c r="B25" s="19" t="s">
        <v>6</v>
      </c>
      <c r="C25" s="19" t="n">
        <v>0.6</v>
      </c>
      <c r="D25" s="19" t="s">
        <v>12</v>
      </c>
      <c r="E25" s="19"/>
      <c r="F25" s="19" t="n">
        <f aca="false">$I$13</f>
        <v>0.16</v>
      </c>
      <c r="G25" s="19" t="s">
        <v>8</v>
      </c>
      <c r="H25" s="19" t="s">
        <v>7</v>
      </c>
      <c r="I25" s="19" t="n">
        <v>0.25</v>
      </c>
      <c r="J25" s="19" t="s">
        <v>7</v>
      </c>
      <c r="K25" s="19" t="n">
        <f aca="false">(24.3-4-3*0.7)+(19.4-2.9-2*0.7)+0.9+2*4</f>
        <v>42.2</v>
      </c>
      <c r="L25" s="19" t="s">
        <v>9</v>
      </c>
      <c r="M25" s="20" t="n">
        <f aca="false">(C25-F25)*I25*K25</f>
        <v>4.642</v>
      </c>
      <c r="N25" s="21" t="s">
        <v>13</v>
      </c>
      <c r="O25" s="20" t="n">
        <f aca="false">SUM(M19:M25)</f>
        <v>51.68</v>
      </c>
      <c r="P25" s="21" t="s">
        <v>10</v>
      </c>
    </row>
    <row r="26" customFormat="false" ht="12.75" hidden="false" customHeight="fals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O26" s="1"/>
    </row>
    <row r="27" customFormat="false" ht="16.5" hidden="false" customHeight="false" outlineLevel="0" collapsed="false">
      <c r="A27" s="10" t="s">
        <v>5</v>
      </c>
      <c r="B27" s="11" t="s">
        <v>6</v>
      </c>
      <c r="C27" s="11" t="n">
        <v>24.3</v>
      </c>
      <c r="D27" s="11" t="s">
        <v>7</v>
      </c>
      <c r="E27" s="11"/>
      <c r="F27" s="11" t="n">
        <v>10.3</v>
      </c>
      <c r="G27" s="11" t="s">
        <v>8</v>
      </c>
      <c r="H27" s="11" t="s">
        <v>7</v>
      </c>
      <c r="I27" s="11" t="n">
        <v>0.16</v>
      </c>
      <c r="J27" s="11"/>
      <c r="K27" s="11"/>
      <c r="L27" s="11" t="s">
        <v>9</v>
      </c>
      <c r="M27" s="12" t="n">
        <f aca="false">C27*F27*I27</f>
        <v>40.0464</v>
      </c>
      <c r="N27" s="13" t="s">
        <v>10</v>
      </c>
      <c r="O27" s="11"/>
      <c r="P27" s="13"/>
    </row>
    <row r="28" customFormat="false" ht="12.75" hidden="false" customHeight="fals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6"/>
      <c r="N28" s="17"/>
      <c r="O28" s="15"/>
      <c r="P28" s="17"/>
    </row>
    <row r="29" customFormat="false" ht="14.25" hidden="false" customHeight="false" outlineLevel="0" collapsed="false">
      <c r="A29" s="14" t="s">
        <v>19</v>
      </c>
      <c r="B29" s="15" t="s">
        <v>6</v>
      </c>
      <c r="C29" s="15" t="n">
        <v>6.65</v>
      </c>
      <c r="D29" s="15" t="s">
        <v>7</v>
      </c>
      <c r="E29" s="15"/>
      <c r="F29" s="15" t="n">
        <v>1.65</v>
      </c>
      <c r="G29" s="15" t="s">
        <v>8</v>
      </c>
      <c r="H29" s="15" t="s">
        <v>7</v>
      </c>
      <c r="I29" s="15" t="n">
        <v>0.16</v>
      </c>
      <c r="J29" s="15"/>
      <c r="K29" s="15"/>
      <c r="L29" s="15" t="s">
        <v>9</v>
      </c>
      <c r="M29" s="16" t="n">
        <f aca="false">C29*F29*I29</f>
        <v>1.7556</v>
      </c>
      <c r="N29" s="17" t="s">
        <v>13</v>
      </c>
      <c r="O29" s="15"/>
      <c r="P29" s="17"/>
    </row>
    <row r="30" customFormat="false" ht="14.25" hidden="false" customHeight="false" outlineLevel="0" collapsed="false">
      <c r="A30" s="14" t="s">
        <v>20</v>
      </c>
      <c r="B30" s="15" t="s">
        <v>6</v>
      </c>
      <c r="C30" s="15" t="n">
        <v>6.65</v>
      </c>
      <c r="D30" s="15" t="s">
        <v>7</v>
      </c>
      <c r="E30" s="15"/>
      <c r="F30" s="15" t="n">
        <v>0.45</v>
      </c>
      <c r="G30" s="15" t="s">
        <v>8</v>
      </c>
      <c r="H30" s="15" t="s">
        <v>7</v>
      </c>
      <c r="I30" s="15" t="n">
        <v>0.16</v>
      </c>
      <c r="J30" s="15"/>
      <c r="K30" s="15"/>
      <c r="L30" s="15" t="s">
        <v>9</v>
      </c>
      <c r="M30" s="16" t="n">
        <f aca="false">C30*F30*I30</f>
        <v>0.4788</v>
      </c>
      <c r="N30" s="17"/>
      <c r="O30" s="15"/>
      <c r="P30" s="17"/>
    </row>
    <row r="31" customFormat="false" ht="12.75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6"/>
      <c r="N31" s="17"/>
      <c r="O31" s="15"/>
      <c r="P31" s="17"/>
    </row>
    <row r="32" customFormat="false" ht="14.25" hidden="false" customHeight="false" outlineLevel="0" collapsed="false">
      <c r="A32" s="14" t="s">
        <v>11</v>
      </c>
      <c r="B32" s="15" t="s">
        <v>6</v>
      </c>
      <c r="C32" s="15" t="n">
        <v>0.6</v>
      </c>
      <c r="D32" s="15" t="s">
        <v>12</v>
      </c>
      <c r="E32" s="15"/>
      <c r="F32" s="15" t="n">
        <f aca="false">$I$13</f>
        <v>0.16</v>
      </c>
      <c r="G32" s="15" t="s">
        <v>8</v>
      </c>
      <c r="H32" s="15" t="s">
        <v>7</v>
      </c>
      <c r="I32" s="15" t="n">
        <v>0.25</v>
      </c>
      <c r="J32" s="15" t="s">
        <v>7</v>
      </c>
      <c r="K32" s="15" t="n">
        <f aca="false">(3*10.3-3*0.7+12.5)+2*3.15</f>
        <v>47.6</v>
      </c>
      <c r="L32" s="15" t="s">
        <v>9</v>
      </c>
      <c r="M32" s="16" t="n">
        <f aca="false">(C32-F32)*I32*K32</f>
        <v>5.236</v>
      </c>
      <c r="N32" s="17" t="s">
        <v>13</v>
      </c>
      <c r="O32" s="15"/>
      <c r="P32" s="17"/>
    </row>
    <row r="33" customFormat="false" ht="12.75" hidden="false" customHeight="fals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6"/>
      <c r="N33" s="17"/>
      <c r="O33" s="15"/>
      <c r="P33" s="17"/>
    </row>
    <row r="34" customFormat="false" ht="16.5" hidden="false" customHeight="false" outlineLevel="0" collapsed="false">
      <c r="A34" s="18" t="s">
        <v>15</v>
      </c>
      <c r="B34" s="19" t="s">
        <v>6</v>
      </c>
      <c r="C34" s="19" t="n">
        <v>0.6</v>
      </c>
      <c r="D34" s="19" t="s">
        <v>12</v>
      </c>
      <c r="E34" s="19"/>
      <c r="F34" s="19" t="n">
        <f aca="false">$I$13</f>
        <v>0.16</v>
      </c>
      <c r="G34" s="19" t="s">
        <v>8</v>
      </c>
      <c r="H34" s="19" t="s">
        <v>7</v>
      </c>
      <c r="I34" s="19" t="n">
        <v>0.25</v>
      </c>
      <c r="J34" s="19" t="s">
        <v>7</v>
      </c>
      <c r="K34" s="19" t="n">
        <f aca="false">(24.3-4-3*0.7)+(19.4-2.9-2*0.7)+0.9+2*4</f>
        <v>42.2</v>
      </c>
      <c r="L34" s="19" t="s">
        <v>9</v>
      </c>
      <c r="M34" s="20" t="n">
        <f aca="false">(C34-F34)*I34*K34</f>
        <v>4.642</v>
      </c>
      <c r="N34" s="21" t="s">
        <v>13</v>
      </c>
      <c r="O34" s="20" t="n">
        <f aca="false">SUM(M27:M34)*2</f>
        <v>104.3176</v>
      </c>
      <c r="P34" s="21" t="s">
        <v>10</v>
      </c>
    </row>
    <row r="35" customFormat="false" ht="12.75" hidden="false" customHeight="false" outlineLevel="0" collapsed="false">
      <c r="A35" s="9" t="s">
        <v>21</v>
      </c>
      <c r="B35" s="9"/>
      <c r="C35" s="9"/>
      <c r="D35" s="9"/>
      <c r="E35" s="9"/>
      <c r="F35" s="9"/>
      <c r="G35" s="9"/>
      <c r="H35" s="9"/>
      <c r="I35" s="9"/>
      <c r="O35" s="1"/>
    </row>
    <row r="36" customFormat="false" ht="16.5" hidden="false" customHeight="false" outlineLevel="0" collapsed="false">
      <c r="A36" s="10" t="s">
        <v>5</v>
      </c>
      <c r="B36" s="11" t="s">
        <v>6</v>
      </c>
      <c r="C36" s="11" t="n">
        <v>24.3</v>
      </c>
      <c r="D36" s="11" t="s">
        <v>7</v>
      </c>
      <c r="E36" s="11"/>
      <c r="F36" s="11" t="n">
        <v>10.3</v>
      </c>
      <c r="G36" s="11" t="s">
        <v>8</v>
      </c>
      <c r="H36" s="11" t="s">
        <v>7</v>
      </c>
      <c r="I36" s="11" t="n">
        <v>0.16</v>
      </c>
      <c r="J36" s="11"/>
      <c r="K36" s="11"/>
      <c r="L36" s="11" t="s">
        <v>9</v>
      </c>
      <c r="M36" s="12" t="n">
        <f aca="false">C36*F36*I36</f>
        <v>40.0464</v>
      </c>
      <c r="N36" s="13" t="s">
        <v>10</v>
      </c>
      <c r="O36" s="11"/>
      <c r="P36" s="13"/>
    </row>
    <row r="37" customFormat="false" ht="12.75" hidden="false" customHeight="fals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6"/>
      <c r="N37" s="17"/>
      <c r="O37" s="15"/>
      <c r="P37" s="17"/>
    </row>
    <row r="38" customFormat="false" ht="14.25" hidden="false" customHeight="false" outlineLevel="0" collapsed="false">
      <c r="A38" s="14" t="s">
        <v>11</v>
      </c>
      <c r="B38" s="15" t="s">
        <v>6</v>
      </c>
      <c r="C38" s="15" t="n">
        <v>0.6</v>
      </c>
      <c r="D38" s="15" t="s">
        <v>12</v>
      </c>
      <c r="E38" s="15"/>
      <c r="F38" s="15" t="n">
        <f aca="false">$I$13</f>
        <v>0.16</v>
      </c>
      <c r="G38" s="15" t="s">
        <v>8</v>
      </c>
      <c r="H38" s="15" t="s">
        <v>7</v>
      </c>
      <c r="I38" s="15" t="n">
        <v>0.25</v>
      </c>
      <c r="J38" s="15" t="s">
        <v>7</v>
      </c>
      <c r="K38" s="15" t="n">
        <f aca="false">(3*10.3-3*0.7+12.5)+2*3.15</f>
        <v>47.6</v>
      </c>
      <c r="L38" s="15" t="s">
        <v>9</v>
      </c>
      <c r="M38" s="16" t="n">
        <f aca="false">(C38-F38)*I38*K38</f>
        <v>5.236</v>
      </c>
      <c r="N38" s="17" t="s">
        <v>13</v>
      </c>
      <c r="O38" s="15"/>
      <c r="P38" s="17"/>
    </row>
    <row r="39" customFormat="false" ht="12.75" hidden="false" customHeight="fals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6"/>
      <c r="N39" s="17"/>
      <c r="O39" s="15"/>
      <c r="P39" s="17"/>
    </row>
    <row r="40" customFormat="false" ht="16.5" hidden="false" customHeight="false" outlineLevel="0" collapsed="false">
      <c r="A40" s="18" t="s">
        <v>15</v>
      </c>
      <c r="B40" s="19" t="s">
        <v>6</v>
      </c>
      <c r="C40" s="19" t="n">
        <v>0.6</v>
      </c>
      <c r="D40" s="19" t="s">
        <v>12</v>
      </c>
      <c r="E40" s="19"/>
      <c r="F40" s="19" t="n">
        <f aca="false">$I$13</f>
        <v>0.16</v>
      </c>
      <c r="G40" s="19" t="s">
        <v>8</v>
      </c>
      <c r="H40" s="19" t="s">
        <v>7</v>
      </c>
      <c r="I40" s="19" t="n">
        <v>0.25</v>
      </c>
      <c r="J40" s="19" t="s">
        <v>7</v>
      </c>
      <c r="K40" s="19" t="n">
        <f aca="false">(24.3-4-3*0.7)+(19.4-2.9-2*0.7)+0.9+2*4+2*1.3</f>
        <v>44.8</v>
      </c>
      <c r="L40" s="19" t="s">
        <v>9</v>
      </c>
      <c r="M40" s="20" t="n">
        <f aca="false">(C40-F40)*I40*K40</f>
        <v>4.928</v>
      </c>
      <c r="N40" s="21" t="s">
        <v>13</v>
      </c>
      <c r="O40" s="20" t="n">
        <f aca="false">SUM(M36:M40)*2</f>
        <v>100.4208</v>
      </c>
      <c r="P40" s="21" t="s">
        <v>10</v>
      </c>
    </row>
    <row r="41" customFormat="false" ht="15.75" hidden="false" customHeight="false" outlineLevel="0" collapsed="false">
      <c r="K41" s="23" t="s">
        <v>22</v>
      </c>
      <c r="L41" s="24"/>
      <c r="M41" s="25"/>
      <c r="N41" s="26"/>
      <c r="O41" s="27" t="n">
        <f aca="false">SUM(O9:O40)</f>
        <v>601.61535</v>
      </c>
      <c r="P41" s="28" t="s">
        <v>23</v>
      </c>
    </row>
    <row r="44" customFormat="false" ht="12.75" hidden="false" customHeight="false" outlineLevel="0" collapsed="false">
      <c r="A44" s="29" t="s">
        <v>24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</row>
    <row r="46" customFormat="false" ht="12.75" hidden="false" customHeight="false" outlineLevel="0" collapsed="false">
      <c r="C46" s="15"/>
      <c r="D46" s="15"/>
      <c r="E46" s="15"/>
      <c r="F46" s="15"/>
      <c r="G46" s="15"/>
      <c r="H46" s="15"/>
      <c r="I46" s="30" t="s">
        <v>25</v>
      </c>
      <c r="K46" s="30" t="s">
        <v>26</v>
      </c>
      <c r="M46" s="30" t="s">
        <v>27</v>
      </c>
      <c r="O46" s="8" t="s">
        <v>3</v>
      </c>
    </row>
    <row r="47" customFormat="false" ht="12.75" hidden="false" customHeight="false" outlineLevel="0" collapsed="false">
      <c r="A47" s="31" t="s">
        <v>28</v>
      </c>
      <c r="B47" s="32"/>
      <c r="K47" s="19"/>
    </row>
    <row r="48" customFormat="false" ht="15.75" hidden="false" customHeight="false" outlineLevel="0" collapsed="false">
      <c r="A48" s="33" t="s">
        <v>29</v>
      </c>
      <c r="B48" s="34" t="s">
        <v>6</v>
      </c>
      <c r="C48" s="34" t="n">
        <v>0.7</v>
      </c>
      <c r="D48" s="34" t="s">
        <v>7</v>
      </c>
      <c r="E48" s="34"/>
      <c r="F48" s="34" t="n">
        <v>0.7</v>
      </c>
      <c r="G48" s="34" t="s">
        <v>8</v>
      </c>
      <c r="H48" s="34" t="s">
        <v>7</v>
      </c>
      <c r="I48" s="35" t="n">
        <v>7</v>
      </c>
      <c r="J48" s="34" t="s">
        <v>9</v>
      </c>
      <c r="K48" s="36" t="n">
        <f aca="false">(C48*F48)*I48</f>
        <v>3.43</v>
      </c>
      <c r="L48" s="34" t="s">
        <v>30</v>
      </c>
      <c r="M48" s="37"/>
      <c r="N48" s="38"/>
    </row>
    <row r="49" customFormat="false" ht="12.75" hidden="false" customHeight="false" outlineLevel="0" collapsed="false">
      <c r="A49" s="31" t="s">
        <v>31</v>
      </c>
      <c r="B49" s="32"/>
      <c r="Q49" s="39"/>
      <c r="R49" s="40"/>
      <c r="S49" s="41"/>
      <c r="T49" s="42"/>
    </row>
    <row r="50" customFormat="false" ht="12.75" hidden="false" customHeight="false" outlineLevel="0" collapsed="false">
      <c r="A50" s="33" t="s">
        <v>32</v>
      </c>
      <c r="B50" s="34" t="s">
        <v>6</v>
      </c>
      <c r="C50" s="34" t="n">
        <v>2</v>
      </c>
      <c r="D50" s="34" t="s">
        <v>7</v>
      </c>
      <c r="E50" s="34"/>
      <c r="F50" s="34" t="n">
        <v>0.3</v>
      </c>
      <c r="G50" s="34" t="s">
        <v>8</v>
      </c>
      <c r="H50" s="34" t="s">
        <v>33</v>
      </c>
      <c r="I50" s="35"/>
      <c r="J50" s="34"/>
      <c r="K50" s="36"/>
      <c r="L50" s="34"/>
      <c r="M50" s="37"/>
      <c r="N50" s="38"/>
      <c r="Q50" s="39"/>
      <c r="R50" s="40"/>
      <c r="S50" s="41"/>
      <c r="T50" s="42"/>
    </row>
    <row r="51" customFormat="false" ht="12.75" hidden="false" customHeight="false" outlineLevel="0" collapsed="false">
      <c r="A51" s="10"/>
      <c r="B51" s="11"/>
      <c r="C51" s="15"/>
      <c r="D51" s="15"/>
      <c r="E51" s="15"/>
      <c r="F51" s="15"/>
      <c r="G51" s="15"/>
      <c r="H51" s="15"/>
      <c r="I51" s="43"/>
      <c r="J51" s="15"/>
      <c r="K51" s="44"/>
      <c r="L51" s="15"/>
      <c r="M51" s="16"/>
      <c r="N51" s="15"/>
      <c r="Q51" s="39"/>
      <c r="R51" s="40"/>
      <c r="S51" s="41"/>
      <c r="T51" s="42"/>
    </row>
    <row r="52" customFormat="false" ht="12.75" hidden="false" customHeight="false" outlineLevel="0" collapsed="false">
      <c r="A52" s="33"/>
      <c r="B52" s="34" t="s">
        <v>6</v>
      </c>
      <c r="C52" s="34" t="n">
        <v>0.25</v>
      </c>
      <c r="D52" s="34" t="s">
        <v>7</v>
      </c>
      <c r="E52" s="34"/>
      <c r="F52" s="34" t="n">
        <v>0.2</v>
      </c>
      <c r="G52" s="34" t="s">
        <v>8</v>
      </c>
      <c r="H52" s="34" t="s">
        <v>7</v>
      </c>
      <c r="I52" s="35" t="n">
        <v>2</v>
      </c>
      <c r="J52" s="34" t="s">
        <v>9</v>
      </c>
      <c r="K52" s="36" t="n">
        <f aca="false">(C50*F50+C52*F52)*I52</f>
        <v>1.3</v>
      </c>
      <c r="L52" s="34" t="s">
        <v>13</v>
      </c>
      <c r="M52" s="37"/>
      <c r="N52" s="38"/>
      <c r="Q52" s="39"/>
      <c r="R52" s="40"/>
      <c r="S52" s="41"/>
      <c r="T52" s="42"/>
    </row>
    <row r="53" customFormat="false" ht="12.75" hidden="false" customHeight="false" outlineLevel="0" collapsed="false">
      <c r="A53" s="45" t="s">
        <v>34</v>
      </c>
      <c r="B53" s="46"/>
      <c r="Q53" s="39"/>
      <c r="R53" s="40"/>
      <c r="S53" s="41"/>
      <c r="T53" s="42"/>
    </row>
    <row r="54" customFormat="false" ht="12.75" hidden="false" customHeight="false" outlineLevel="0" collapsed="false">
      <c r="A54" s="33" t="s">
        <v>35</v>
      </c>
      <c r="B54" s="34" t="s">
        <v>6</v>
      </c>
      <c r="C54" s="34" t="n">
        <v>1.75</v>
      </c>
      <c r="D54" s="34" t="s">
        <v>7</v>
      </c>
      <c r="E54" s="34"/>
      <c r="F54" s="34" t="n">
        <v>0.3</v>
      </c>
      <c r="G54" s="34" t="s">
        <v>8</v>
      </c>
      <c r="H54" s="34" t="s">
        <v>7</v>
      </c>
      <c r="I54" s="35" t="n">
        <v>2</v>
      </c>
      <c r="J54" s="34" t="s">
        <v>9</v>
      </c>
      <c r="K54" s="36" t="n">
        <f aca="false">(C54*F54)*I54</f>
        <v>1.05</v>
      </c>
      <c r="L54" s="34" t="s">
        <v>13</v>
      </c>
      <c r="M54" s="37"/>
      <c r="N54" s="38"/>
      <c r="Q54" s="39"/>
      <c r="R54" s="40"/>
      <c r="S54" s="41"/>
      <c r="T54" s="42"/>
    </row>
    <row r="55" customFormat="false" ht="12.75" hidden="false" customHeight="false" outlineLevel="0" collapsed="false">
      <c r="A55" s="31" t="s">
        <v>36</v>
      </c>
      <c r="B55" s="32"/>
      <c r="Q55" s="39"/>
      <c r="R55" s="40"/>
      <c r="S55" s="41"/>
      <c r="T55" s="42"/>
    </row>
    <row r="56" customFormat="false" ht="12.75" hidden="false" customHeight="false" outlineLevel="0" collapsed="false">
      <c r="A56" s="33" t="s">
        <v>37</v>
      </c>
      <c r="B56" s="34" t="s">
        <v>6</v>
      </c>
      <c r="C56" s="34" t="n">
        <v>2.7</v>
      </c>
      <c r="D56" s="34" t="s">
        <v>7</v>
      </c>
      <c r="E56" s="34"/>
      <c r="F56" s="34" t="n">
        <v>0.3</v>
      </c>
      <c r="G56" s="34" t="s">
        <v>8</v>
      </c>
      <c r="H56" s="34"/>
      <c r="I56" s="35"/>
      <c r="J56" s="34" t="s">
        <v>9</v>
      </c>
      <c r="K56" s="36" t="n">
        <f aca="false">(C56*F56)</f>
        <v>0.81</v>
      </c>
      <c r="L56" s="34" t="s">
        <v>13</v>
      </c>
      <c r="M56" s="37"/>
      <c r="N56" s="38"/>
      <c r="Q56" s="39"/>
      <c r="R56" s="40"/>
      <c r="S56" s="41"/>
      <c r="T56" s="42"/>
    </row>
    <row r="57" customFormat="false" ht="12.75" hidden="false" customHeight="false" outlineLevel="0" collapsed="false">
      <c r="A57" s="47" t="s">
        <v>38</v>
      </c>
      <c r="B57" s="48"/>
      <c r="Q57" s="39"/>
      <c r="R57" s="40"/>
      <c r="S57" s="41"/>
      <c r="T57" s="42"/>
    </row>
    <row r="58" customFormat="false" ht="12.75" hidden="false" customHeight="false" outlineLevel="0" collapsed="false">
      <c r="A58" s="33" t="s">
        <v>39</v>
      </c>
      <c r="B58" s="34" t="s">
        <v>6</v>
      </c>
      <c r="C58" s="34" t="n">
        <v>1.8</v>
      </c>
      <c r="D58" s="34" t="s">
        <v>7</v>
      </c>
      <c r="E58" s="34"/>
      <c r="F58" s="34" t="n">
        <v>0.3</v>
      </c>
      <c r="G58" s="34" t="s">
        <v>8</v>
      </c>
      <c r="H58" s="34" t="s">
        <v>7</v>
      </c>
      <c r="I58" s="35" t="n">
        <v>2</v>
      </c>
      <c r="J58" s="34" t="s">
        <v>9</v>
      </c>
      <c r="K58" s="36" t="n">
        <f aca="false">(C58*F58)*I58</f>
        <v>1.08</v>
      </c>
      <c r="L58" s="34" t="s">
        <v>13</v>
      </c>
      <c r="M58" s="37"/>
      <c r="N58" s="38"/>
      <c r="Q58" s="39"/>
      <c r="R58" s="40"/>
      <c r="S58" s="41"/>
      <c r="T58" s="42"/>
    </row>
    <row r="59" customFormat="false" ht="12.75" hidden="false" customHeight="false" outlineLevel="0" collapsed="false">
      <c r="A59" s="47" t="s">
        <v>40</v>
      </c>
      <c r="B59" s="48"/>
      <c r="Q59" s="39"/>
      <c r="R59" s="40"/>
      <c r="S59" s="41"/>
      <c r="T59" s="42"/>
    </row>
    <row r="60" customFormat="false" ht="12.75" hidden="false" customHeight="false" outlineLevel="0" collapsed="false">
      <c r="A60" s="33" t="s">
        <v>41</v>
      </c>
      <c r="B60" s="34" t="s">
        <v>6</v>
      </c>
      <c r="C60" s="34" t="n">
        <v>2.9</v>
      </c>
      <c r="D60" s="34" t="s">
        <v>7</v>
      </c>
      <c r="E60" s="34"/>
      <c r="F60" s="34" t="n">
        <v>0.3</v>
      </c>
      <c r="G60" s="34" t="s">
        <v>8</v>
      </c>
      <c r="H60" s="34" t="s">
        <v>33</v>
      </c>
      <c r="I60" s="35"/>
      <c r="J60" s="34"/>
      <c r="K60" s="36"/>
      <c r="L60" s="34"/>
      <c r="M60" s="37"/>
      <c r="N60" s="38"/>
      <c r="Q60" s="49"/>
      <c r="R60" s="49"/>
      <c r="S60" s="49"/>
      <c r="T60" s="49"/>
    </row>
    <row r="61" customFormat="false" ht="12.75" hidden="false" customHeight="false" outlineLevel="0" collapsed="false">
      <c r="A61" s="33"/>
      <c r="B61" s="34"/>
      <c r="C61" s="15"/>
      <c r="D61" s="15"/>
      <c r="E61" s="15"/>
      <c r="F61" s="15"/>
      <c r="G61" s="15"/>
      <c r="H61" s="15"/>
      <c r="I61" s="43"/>
      <c r="J61" s="15"/>
      <c r="K61" s="44"/>
      <c r="L61" s="15"/>
      <c r="Q61" s="49"/>
      <c r="R61" s="49"/>
      <c r="S61" s="49"/>
      <c r="T61" s="49"/>
    </row>
    <row r="62" customFormat="false" ht="12.75" hidden="false" customHeight="false" outlineLevel="0" collapsed="false">
      <c r="A62" s="33"/>
      <c r="B62" s="34" t="s">
        <v>6</v>
      </c>
      <c r="C62" s="34" t="n">
        <v>0.25</v>
      </c>
      <c r="D62" s="34" t="s">
        <v>7</v>
      </c>
      <c r="E62" s="34"/>
      <c r="F62" s="34" t="n">
        <v>0.15</v>
      </c>
      <c r="G62" s="34" t="s">
        <v>8</v>
      </c>
      <c r="H62" s="34"/>
      <c r="I62" s="35"/>
      <c r="J62" s="34" t="s">
        <v>9</v>
      </c>
      <c r="K62" s="36" t="n">
        <f aca="false">(C60*F60+C62*F62)</f>
        <v>0.9075</v>
      </c>
      <c r="L62" s="34" t="s">
        <v>13</v>
      </c>
      <c r="M62" s="37"/>
      <c r="N62" s="38"/>
    </row>
    <row r="63" customFormat="false" ht="12.75" hidden="false" customHeight="false" outlineLevel="0" collapsed="false">
      <c r="A63" s="31" t="s">
        <v>42</v>
      </c>
      <c r="B63" s="32"/>
    </row>
    <row r="64" customFormat="false" ht="12.75" hidden="false" customHeight="false" outlineLevel="0" collapsed="false">
      <c r="A64" s="33" t="s">
        <v>43</v>
      </c>
      <c r="B64" s="34" t="s">
        <v>6</v>
      </c>
      <c r="C64" s="34" t="n">
        <v>5.2</v>
      </c>
      <c r="D64" s="34" t="s">
        <v>7</v>
      </c>
      <c r="E64" s="34"/>
      <c r="F64" s="34" t="n">
        <v>0.3</v>
      </c>
      <c r="G64" s="34" t="s">
        <v>8</v>
      </c>
      <c r="H64" s="34" t="s">
        <v>7</v>
      </c>
      <c r="I64" s="35" t="n">
        <v>2</v>
      </c>
      <c r="J64" s="34" t="s">
        <v>9</v>
      </c>
      <c r="K64" s="36" t="n">
        <f aca="false">(C64*F64)*I64</f>
        <v>3.12</v>
      </c>
      <c r="L64" s="34" t="s">
        <v>13</v>
      </c>
      <c r="M64" s="37"/>
      <c r="N64" s="38"/>
    </row>
    <row r="65" customFormat="false" ht="12.75" hidden="false" customHeight="false" outlineLevel="0" collapsed="false">
      <c r="A65" s="31" t="s">
        <v>44</v>
      </c>
      <c r="B65" s="32"/>
    </row>
    <row r="66" customFormat="false" ht="12.75" hidden="false" customHeight="false" outlineLevel="0" collapsed="false">
      <c r="A66" s="33" t="s">
        <v>45</v>
      </c>
      <c r="B66" s="34" t="s">
        <v>6</v>
      </c>
      <c r="C66" s="34" t="n">
        <v>3.5</v>
      </c>
      <c r="D66" s="34" t="s">
        <v>7</v>
      </c>
      <c r="E66" s="34"/>
      <c r="F66" s="34" t="n">
        <v>0.3</v>
      </c>
      <c r="G66" s="34" t="s">
        <v>8</v>
      </c>
      <c r="H66" s="34"/>
      <c r="I66" s="34"/>
      <c r="J66" s="34" t="s">
        <v>9</v>
      </c>
      <c r="K66" s="36" t="n">
        <f aca="false">(C66*F66)</f>
        <v>1.05</v>
      </c>
      <c r="L66" s="34" t="s">
        <v>13</v>
      </c>
      <c r="M66" s="37"/>
      <c r="N66" s="38"/>
    </row>
    <row r="67" customFormat="false" ht="12.75" hidden="false" customHeight="false" outlineLevel="0" collapsed="false">
      <c r="A67" s="31" t="s">
        <v>46</v>
      </c>
      <c r="B67" s="32"/>
    </row>
    <row r="68" customFormat="false" ht="12.75" hidden="false" customHeight="false" outlineLevel="0" collapsed="false">
      <c r="A68" s="33" t="s">
        <v>47</v>
      </c>
      <c r="B68" s="34" t="s">
        <v>6</v>
      </c>
      <c r="C68" s="34" t="n">
        <v>4.05</v>
      </c>
      <c r="D68" s="34" t="s">
        <v>7</v>
      </c>
      <c r="E68" s="34"/>
      <c r="F68" s="34" t="n">
        <v>0.3</v>
      </c>
      <c r="G68" s="34" t="s">
        <v>8</v>
      </c>
      <c r="H68" s="34" t="s">
        <v>33</v>
      </c>
      <c r="I68" s="35"/>
      <c r="J68" s="34"/>
      <c r="K68" s="36"/>
      <c r="L68" s="34"/>
      <c r="M68" s="37"/>
      <c r="N68" s="38"/>
    </row>
    <row r="69" customFormat="false" ht="12.75" hidden="false" customHeight="false" outlineLevel="0" collapsed="false">
      <c r="A69" s="33"/>
      <c r="B69" s="34"/>
      <c r="C69" s="15"/>
      <c r="D69" s="15"/>
      <c r="E69" s="15"/>
      <c r="F69" s="15"/>
      <c r="G69" s="15"/>
      <c r="H69" s="15"/>
      <c r="I69" s="43"/>
      <c r="J69" s="15"/>
      <c r="K69" s="44"/>
      <c r="L69" s="15"/>
    </row>
    <row r="70" customFormat="false" ht="12.75" hidden="false" customHeight="false" outlineLevel="0" collapsed="false">
      <c r="A70" s="33"/>
      <c r="B70" s="34" t="s">
        <v>6</v>
      </c>
      <c r="C70" s="34" t="n">
        <v>0.2</v>
      </c>
      <c r="D70" s="34" t="s">
        <v>7</v>
      </c>
      <c r="E70" s="34"/>
      <c r="F70" s="34" t="n">
        <v>0.3</v>
      </c>
      <c r="G70" s="34" t="s">
        <v>8</v>
      </c>
      <c r="H70" s="34"/>
      <c r="I70" s="35"/>
      <c r="J70" s="34" t="s">
        <v>9</v>
      </c>
      <c r="K70" s="36" t="n">
        <f aca="false">(C68*F68+C70*F70)</f>
        <v>1.275</v>
      </c>
      <c r="L70" s="34" t="s">
        <v>13</v>
      </c>
      <c r="M70" s="37"/>
      <c r="N70" s="38"/>
    </row>
    <row r="71" customFormat="false" ht="12.75" hidden="false" customHeight="false" outlineLevel="0" collapsed="false">
      <c r="K71" s="50" t="n">
        <f aca="false">SUM(K48:K70)</f>
        <v>14.0225</v>
      </c>
      <c r="L71" s="11" t="s">
        <v>7</v>
      </c>
      <c r="M71" s="11" t="n">
        <v>30.8</v>
      </c>
      <c r="N71" s="13"/>
    </row>
    <row r="72" customFormat="false" ht="15.75" hidden="false" customHeight="false" outlineLevel="0" collapsed="false">
      <c r="A72" s="51"/>
      <c r="B72" s="52"/>
      <c r="C72" s="52"/>
      <c r="D72" s="15"/>
      <c r="E72" s="15"/>
      <c r="F72" s="15"/>
      <c r="G72" s="15"/>
      <c r="H72" s="15"/>
      <c r="I72" s="15"/>
      <c r="J72" s="15"/>
      <c r="K72" s="23" t="s">
        <v>48</v>
      </c>
      <c r="L72" s="24"/>
      <c r="M72" s="25"/>
      <c r="N72" s="26"/>
      <c r="O72" s="27" t="n">
        <f aca="false">K71*M71</f>
        <v>431.893</v>
      </c>
      <c r="P72" s="28" t="s">
        <v>49</v>
      </c>
    </row>
    <row r="73" customFormat="false" ht="12.75" hidden="false" customHeight="false" outlineLevel="0" collapsed="false">
      <c r="A73" s="49"/>
      <c r="B73" s="15"/>
      <c r="C73" s="15"/>
      <c r="D73" s="15"/>
      <c r="E73" s="15"/>
      <c r="F73" s="15"/>
      <c r="G73" s="15"/>
      <c r="H73" s="15"/>
      <c r="I73" s="15"/>
      <c r="J73" s="15"/>
    </row>
    <row r="74" customFormat="false" ht="12.75" hidden="false" customHeight="false" outlineLevel="0" collapsed="false">
      <c r="K74" s="15"/>
      <c r="L74" s="15"/>
      <c r="M74" s="16"/>
      <c r="N74" s="15"/>
    </row>
    <row r="75" customFormat="false" ht="12.75" hidden="false" customHeight="false" outlineLevel="0" collapsed="false">
      <c r="K75" s="44"/>
      <c r="L75" s="15"/>
      <c r="M75" s="16"/>
      <c r="N75" s="15"/>
    </row>
    <row r="76" customFormat="false" ht="12.75" hidden="false" customHeight="false" outlineLevel="0" collapsed="false">
      <c r="K76" s="53"/>
      <c r="L76" s="52"/>
      <c r="M76" s="54"/>
      <c r="N76" s="52"/>
      <c r="O76" s="16"/>
      <c r="P76" s="15"/>
    </row>
    <row r="77" customFormat="false" ht="12.75" hidden="false" customHeight="false" outlineLevel="0" collapsed="false">
      <c r="O77" s="55"/>
      <c r="P77" s="56"/>
    </row>
    <row r="78" customFormat="false" ht="12.75" hidden="false" customHeight="false" outlineLevel="0" collapsed="false">
      <c r="A78" s="6" t="s">
        <v>50</v>
      </c>
      <c r="M78" s="2"/>
      <c r="O78" s="55"/>
      <c r="P78" s="56"/>
    </row>
    <row r="80" customFormat="false" ht="12.75" hidden="false" customHeight="false" outlineLevel="0" collapsed="false">
      <c r="C80" s="15"/>
      <c r="D80" s="15"/>
      <c r="E80" s="15"/>
      <c r="F80" s="15"/>
      <c r="G80" s="15"/>
      <c r="H80" s="15"/>
      <c r="I80" s="15"/>
      <c r="K80" s="30" t="s">
        <v>26</v>
      </c>
      <c r="M80" s="30" t="s">
        <v>27</v>
      </c>
      <c r="O80" s="8" t="s">
        <v>3</v>
      </c>
    </row>
    <row r="81" customFormat="false" ht="12.75" hidden="false" customHeight="false" outlineLevel="0" collapsed="false">
      <c r="A81" s="57" t="s">
        <v>51</v>
      </c>
      <c r="B81" s="57"/>
      <c r="C81" s="57"/>
      <c r="D81" s="57"/>
      <c r="E81" s="57"/>
      <c r="F81" s="57"/>
      <c r="K81" s="11"/>
    </row>
    <row r="82" customFormat="false" ht="12.75" hidden="false" customHeight="false" outlineLevel="0" collapsed="false">
      <c r="A82" s="33" t="s">
        <v>52</v>
      </c>
      <c r="B82" s="34" t="s">
        <v>53</v>
      </c>
      <c r="C82" s="34" t="n">
        <v>3.35</v>
      </c>
      <c r="D82" s="34" t="s">
        <v>33</v>
      </c>
      <c r="E82" s="34"/>
      <c r="F82" s="34" t="n">
        <v>5.75</v>
      </c>
      <c r="G82" s="34" t="s">
        <v>8</v>
      </c>
      <c r="H82" s="34" t="s">
        <v>33</v>
      </c>
      <c r="I82" s="34"/>
      <c r="J82" s="34"/>
      <c r="K82" s="36"/>
      <c r="L82" s="34"/>
      <c r="M82" s="37"/>
      <c r="N82" s="38"/>
    </row>
    <row r="83" customFormat="false" ht="12.75" hidden="false" customHeight="false" outlineLevel="0" collapsed="false">
      <c r="A83" s="14"/>
      <c r="B83" s="15"/>
      <c r="C83" s="15"/>
      <c r="D83" s="15"/>
      <c r="E83" s="15"/>
      <c r="F83" s="15"/>
      <c r="G83" s="15"/>
      <c r="H83" s="15"/>
      <c r="I83" s="15"/>
      <c r="J83" s="15"/>
      <c r="K83" s="44"/>
      <c r="L83" s="15"/>
      <c r="M83" s="16"/>
      <c r="N83" s="15"/>
      <c r="O83" s="58"/>
    </row>
    <row r="84" customFormat="false" ht="12.75" hidden="false" customHeight="false" outlineLevel="0" collapsed="false">
      <c r="A84" s="33"/>
      <c r="B84" s="34" t="s">
        <v>6</v>
      </c>
      <c r="C84" s="34" t="n">
        <v>3.15</v>
      </c>
      <c r="D84" s="34" t="s">
        <v>33</v>
      </c>
      <c r="E84" s="34"/>
      <c r="F84" s="34" t="n">
        <v>6.2</v>
      </c>
      <c r="G84" s="34" t="s">
        <v>54</v>
      </c>
      <c r="H84" s="34" t="s">
        <v>7</v>
      </c>
      <c r="I84" s="35" t="n">
        <v>2</v>
      </c>
      <c r="J84" s="34" t="s">
        <v>33</v>
      </c>
      <c r="K84" s="59"/>
      <c r="L84" s="59"/>
      <c r="M84" s="59"/>
      <c r="N84" s="38"/>
      <c r="O84" s="58"/>
    </row>
    <row r="85" customFormat="false" ht="12.75" hidden="false" customHeight="false" outlineLevel="0" collapsed="false">
      <c r="A85" s="14"/>
      <c r="B85" s="15"/>
      <c r="C85" s="15"/>
      <c r="D85" s="15"/>
      <c r="E85" s="15"/>
      <c r="F85" s="15"/>
      <c r="G85" s="15"/>
      <c r="H85" s="15"/>
      <c r="I85" s="43"/>
      <c r="J85" s="15"/>
      <c r="K85" s="44"/>
      <c r="L85" s="15"/>
      <c r="M85" s="1"/>
      <c r="N85" s="15"/>
      <c r="O85" s="58"/>
    </row>
    <row r="86" customFormat="false" ht="15.75" hidden="false" customHeight="false" outlineLevel="0" collapsed="false">
      <c r="A86" s="33"/>
      <c r="B86" s="34"/>
      <c r="C86" s="34" t="n">
        <v>24.3</v>
      </c>
      <c r="D86" s="34" t="s">
        <v>55</v>
      </c>
      <c r="E86" s="34"/>
      <c r="F86" s="34" t="s">
        <v>7</v>
      </c>
      <c r="G86" s="34"/>
      <c r="H86" s="34"/>
      <c r="I86" s="34" t="n">
        <v>0.25</v>
      </c>
      <c r="J86" s="34" t="s">
        <v>9</v>
      </c>
      <c r="K86" s="36" t="n">
        <f aca="false">((C82+F82+C84+F84)*2+C86)*I86</f>
        <v>15.3</v>
      </c>
      <c r="L86" s="34" t="s">
        <v>30</v>
      </c>
      <c r="M86" s="59"/>
      <c r="N86" s="38"/>
      <c r="O86" s="58"/>
    </row>
    <row r="87" customFormat="false" ht="12.75" hidden="false" customHeight="false" outlineLevel="0" collapsed="false">
      <c r="A87" s="60" t="s">
        <v>56</v>
      </c>
      <c r="B87" s="60"/>
      <c r="C87" s="60"/>
      <c r="D87" s="60"/>
      <c r="E87" s="60"/>
      <c r="F87" s="60"/>
      <c r="K87" s="19"/>
    </row>
    <row r="88" customFormat="false" ht="12.75" hidden="false" customHeight="false" outlineLevel="0" collapsed="false">
      <c r="A88" s="33" t="s">
        <v>52</v>
      </c>
      <c r="B88" s="34" t="s">
        <v>6</v>
      </c>
      <c r="C88" s="34" t="n">
        <v>5.35</v>
      </c>
      <c r="D88" s="34" t="s">
        <v>33</v>
      </c>
      <c r="E88" s="34"/>
      <c r="F88" s="34" t="n">
        <v>4</v>
      </c>
      <c r="G88" s="34" t="s">
        <v>8</v>
      </c>
      <c r="H88" s="34" t="s">
        <v>7</v>
      </c>
      <c r="I88" s="35" t="n">
        <v>2</v>
      </c>
      <c r="J88" s="34"/>
      <c r="K88" s="36"/>
      <c r="L88" s="34" t="s">
        <v>13</v>
      </c>
      <c r="M88" s="37"/>
      <c r="N88" s="38"/>
    </row>
    <row r="89" customFormat="false" ht="12.75" hidden="false" customHeight="false" outlineLevel="0" collapsed="false">
      <c r="A89" s="10"/>
      <c r="B89" s="15"/>
      <c r="C89" s="15"/>
      <c r="D89" s="15"/>
      <c r="E89" s="15"/>
      <c r="F89" s="15"/>
      <c r="G89" s="15"/>
      <c r="H89" s="15"/>
      <c r="I89" s="15"/>
      <c r="J89" s="15"/>
      <c r="K89" s="44"/>
    </row>
    <row r="90" customFormat="false" ht="12.75" hidden="false" customHeight="false" outlineLevel="0" collapsed="false">
      <c r="A90" s="33"/>
      <c r="B90" s="34"/>
      <c r="C90" s="34"/>
      <c r="D90" s="34"/>
      <c r="E90" s="34"/>
      <c r="F90" s="34"/>
      <c r="G90" s="34"/>
      <c r="H90" s="34" t="s">
        <v>7</v>
      </c>
      <c r="I90" s="34" t="n">
        <v>0.25</v>
      </c>
      <c r="J90" s="34" t="s">
        <v>9</v>
      </c>
      <c r="K90" s="36" t="n">
        <f aca="false">(C88+F88)*I88*I90</f>
        <v>4.675</v>
      </c>
      <c r="L90" s="34" t="s">
        <v>13</v>
      </c>
      <c r="M90" s="37"/>
      <c r="N90" s="38"/>
    </row>
    <row r="91" customFormat="false" ht="12.75" hidden="false" customHeight="false" outlineLevel="0" collapsed="false">
      <c r="K91" s="61" t="n">
        <f aca="false">SUM(K82:K90)</f>
        <v>19.975</v>
      </c>
      <c r="L91" s="2" t="s">
        <v>7</v>
      </c>
      <c r="M91" s="2" t="n">
        <v>5.98</v>
      </c>
      <c r="N91" s="38"/>
    </row>
    <row r="92" customFormat="false" ht="15.75" hidden="false" customHeight="false" outlineLevel="0" collapsed="false">
      <c r="K92" s="23" t="s">
        <v>57</v>
      </c>
      <c r="L92" s="24"/>
      <c r="M92" s="24"/>
      <c r="N92" s="26"/>
      <c r="O92" s="27" t="n">
        <f aca="false">K91*M91</f>
        <v>119.4505</v>
      </c>
      <c r="P92" s="28" t="s">
        <v>49</v>
      </c>
    </row>
    <row r="93" customFormat="false" ht="12.75" hidden="false" customHeight="false" outlineLevel="0" collapsed="false">
      <c r="M93" s="2"/>
    </row>
    <row r="95" customFormat="false" ht="12.75" hidden="false" customHeight="false" outlineLevel="0" collapsed="false">
      <c r="A95" s="6" t="s">
        <v>58</v>
      </c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O97" s="8" t="s">
        <v>3</v>
      </c>
    </row>
    <row r="98" customFormat="false" ht="12.75" hidden="false" customHeight="false" outlineLevel="0" collapsed="false">
      <c r="A98" s="31" t="s">
        <v>59</v>
      </c>
      <c r="B98" s="62"/>
      <c r="C98" s="62"/>
      <c r="D98" s="63"/>
      <c r="E98" s="63"/>
      <c r="F98" s="32"/>
    </row>
    <row r="99" customFormat="false" ht="16.5" hidden="false" customHeight="false" outlineLevel="0" collapsed="false">
      <c r="A99" s="33" t="s">
        <v>60</v>
      </c>
      <c r="B99" s="34" t="s">
        <v>6</v>
      </c>
      <c r="C99" s="34" t="n">
        <v>24.3</v>
      </c>
      <c r="D99" s="34" t="s">
        <v>7</v>
      </c>
      <c r="E99" s="34"/>
      <c r="F99" s="34" t="n">
        <v>10.6</v>
      </c>
      <c r="G99" s="34" t="s">
        <v>8</v>
      </c>
      <c r="H99" s="34" t="s">
        <v>7</v>
      </c>
      <c r="I99" s="34" t="n">
        <v>0.6</v>
      </c>
      <c r="J99" s="34"/>
      <c r="K99" s="34"/>
      <c r="L99" s="34" t="s">
        <v>9</v>
      </c>
      <c r="M99" s="37"/>
      <c r="N99" s="34"/>
      <c r="O99" s="37" t="n">
        <f aca="false">C99*F99*I99</f>
        <v>154.548</v>
      </c>
      <c r="P99" s="38" t="s">
        <v>10</v>
      </c>
    </row>
    <row r="100" customFormat="false" ht="12.75" hidden="false" customHeight="false" outlineLevel="0" collapsed="false">
      <c r="A100" s="64" t="s">
        <v>61</v>
      </c>
      <c r="B100" s="64"/>
      <c r="C100" s="64"/>
      <c r="D100" s="64"/>
      <c r="E100" s="64"/>
      <c r="F100" s="64"/>
      <c r="O100" s="3"/>
    </row>
    <row r="101" customFormat="false" ht="16.5" hidden="false" customHeight="false" outlineLevel="0" collapsed="false">
      <c r="A101" s="33" t="s">
        <v>60</v>
      </c>
      <c r="B101" s="34" t="s">
        <v>6</v>
      </c>
      <c r="C101" s="34" t="n">
        <v>0.3</v>
      </c>
      <c r="D101" s="34" t="s">
        <v>7</v>
      </c>
      <c r="E101" s="34"/>
      <c r="F101" s="34" t="n">
        <v>0.5</v>
      </c>
      <c r="G101" s="34" t="s">
        <v>8</v>
      </c>
      <c r="H101" s="34" t="s">
        <v>7</v>
      </c>
      <c r="I101" s="34" t="n">
        <v>6.2</v>
      </c>
      <c r="J101" s="34" t="s">
        <v>7</v>
      </c>
      <c r="K101" s="65" t="n">
        <v>2</v>
      </c>
      <c r="L101" s="34" t="s">
        <v>9</v>
      </c>
      <c r="M101" s="37"/>
      <c r="N101" s="34"/>
      <c r="O101" s="37" t="n">
        <f aca="false">C101*F101*I101*K101</f>
        <v>1.86</v>
      </c>
      <c r="P101" s="38" t="s">
        <v>10</v>
      </c>
    </row>
    <row r="102" customFormat="false" ht="12.75" hidden="false" customHeight="false" outlineLevel="0" collapsed="false">
      <c r="A102" s="64" t="s">
        <v>62</v>
      </c>
      <c r="B102" s="64"/>
      <c r="C102" s="64"/>
      <c r="D102" s="64"/>
      <c r="E102" s="64"/>
      <c r="F102" s="64"/>
      <c r="O102" s="3"/>
    </row>
    <row r="103" customFormat="false" ht="14.25" hidden="false" customHeight="false" outlineLevel="0" collapsed="false">
      <c r="A103" s="33" t="s">
        <v>60</v>
      </c>
      <c r="B103" s="34" t="s">
        <v>6</v>
      </c>
      <c r="C103" s="34" t="n">
        <v>0.3</v>
      </c>
      <c r="D103" s="34" t="s">
        <v>7</v>
      </c>
      <c r="E103" s="34"/>
      <c r="F103" s="34" t="n">
        <v>0.5</v>
      </c>
      <c r="G103" s="34" t="s">
        <v>8</v>
      </c>
      <c r="H103" s="34" t="s">
        <v>7</v>
      </c>
      <c r="I103" s="34" t="n">
        <v>3.8</v>
      </c>
      <c r="J103" s="34" t="s">
        <v>7</v>
      </c>
      <c r="K103" s="65" t="n">
        <v>3</v>
      </c>
      <c r="L103" s="34" t="s">
        <v>33</v>
      </c>
      <c r="M103" s="37"/>
      <c r="N103" s="34"/>
      <c r="O103" s="10"/>
      <c r="P103" s="66"/>
    </row>
    <row r="104" customFormat="false" ht="12.75" hidden="false" customHeight="false" outlineLevel="0" collapsed="false">
      <c r="A104" s="14"/>
      <c r="B104" s="15"/>
      <c r="C104" s="15"/>
      <c r="D104" s="15"/>
      <c r="E104" s="15"/>
      <c r="F104" s="15"/>
      <c r="G104" s="15"/>
      <c r="H104" s="15"/>
      <c r="I104" s="15"/>
      <c r="J104" s="15"/>
      <c r="K104" s="67"/>
      <c r="L104" s="15"/>
      <c r="M104" s="16"/>
      <c r="N104" s="15"/>
      <c r="O104" s="68"/>
      <c r="P104" s="17"/>
    </row>
    <row r="105" customFormat="false" ht="12.75" hidden="false" customHeight="false" outlineLevel="0" collapsed="false">
      <c r="A105" s="33"/>
      <c r="B105" s="34" t="s">
        <v>6</v>
      </c>
      <c r="C105" s="34" t="n">
        <v>0.3</v>
      </c>
      <c r="D105" s="34" t="s">
        <v>7</v>
      </c>
      <c r="E105" s="34"/>
      <c r="F105" s="34" t="n">
        <v>0.5</v>
      </c>
      <c r="G105" s="34" t="s">
        <v>8</v>
      </c>
      <c r="H105" s="34" t="s">
        <v>7</v>
      </c>
      <c r="I105" s="34" t="n">
        <v>4.4</v>
      </c>
      <c r="J105" s="34" t="s">
        <v>7</v>
      </c>
      <c r="K105" s="65" t="n">
        <v>3</v>
      </c>
      <c r="L105" s="34" t="s">
        <v>33</v>
      </c>
      <c r="M105" s="37"/>
      <c r="N105" s="34"/>
      <c r="O105" s="68"/>
      <c r="P105" s="17"/>
    </row>
    <row r="106" customFormat="false" ht="12.75" hidden="false" customHeight="false" outlineLevel="0" collapsed="false">
      <c r="A106" s="14"/>
      <c r="B106" s="15"/>
      <c r="C106" s="15"/>
      <c r="D106" s="15"/>
      <c r="E106" s="15"/>
      <c r="F106" s="15"/>
      <c r="G106" s="15"/>
      <c r="H106" s="15"/>
      <c r="I106" s="15"/>
      <c r="J106" s="15"/>
      <c r="K106" s="67"/>
      <c r="L106" s="15"/>
      <c r="M106" s="16"/>
      <c r="N106" s="15"/>
      <c r="O106" s="69"/>
      <c r="P106" s="21"/>
    </row>
    <row r="107" customFormat="false" ht="15.75" hidden="false" customHeight="false" outlineLevel="0" collapsed="false">
      <c r="A107" s="33"/>
      <c r="B107" s="34" t="s">
        <v>6</v>
      </c>
      <c r="C107" s="34" t="n">
        <v>0.3</v>
      </c>
      <c r="D107" s="34" t="s">
        <v>7</v>
      </c>
      <c r="E107" s="34"/>
      <c r="F107" s="34" t="n">
        <v>0.5</v>
      </c>
      <c r="G107" s="34" t="s">
        <v>8</v>
      </c>
      <c r="H107" s="34" t="s">
        <v>7</v>
      </c>
      <c r="I107" s="34" t="n">
        <v>5.35</v>
      </c>
      <c r="J107" s="34" t="s">
        <v>7</v>
      </c>
      <c r="K107" s="65" t="n">
        <v>3</v>
      </c>
      <c r="L107" s="34" t="s">
        <v>9</v>
      </c>
      <c r="M107" s="59"/>
      <c r="N107" s="70"/>
      <c r="O107" s="20" t="n">
        <f aca="false">C103*F103*I103*K103+C105*F105*I105*K105+C107*F107*I107*K107</f>
        <v>6.0975</v>
      </c>
      <c r="P107" s="21" t="s">
        <v>10</v>
      </c>
    </row>
    <row r="108" customFormat="false" ht="12.75" hidden="false" customHeight="false" outlineLevel="0" collapsed="false">
      <c r="A108" s="49"/>
      <c r="B108" s="15"/>
      <c r="C108" s="15"/>
      <c r="D108" s="15"/>
      <c r="E108" s="15"/>
      <c r="F108" s="15"/>
      <c r="G108" s="15"/>
      <c r="H108" s="15"/>
      <c r="I108" s="15"/>
      <c r="J108" s="15"/>
      <c r="K108" s="71"/>
      <c r="L108" s="19"/>
      <c r="M108" s="20"/>
      <c r="N108" s="21"/>
      <c r="O108" s="72"/>
      <c r="P108" s="17"/>
    </row>
    <row r="109" customFormat="false" ht="15.75" hidden="false" customHeight="false" outlineLevel="0" collapsed="false">
      <c r="K109" s="23" t="s">
        <v>63</v>
      </c>
      <c r="L109" s="24"/>
      <c r="M109" s="25"/>
      <c r="N109" s="26"/>
      <c r="O109" s="27" t="n">
        <f aca="false">SUM(O99:O107)</f>
        <v>162.5055</v>
      </c>
      <c r="P109" s="28" t="s">
        <v>49</v>
      </c>
    </row>
    <row r="110" customFormat="false" ht="12.75" hidden="false" customHeight="false" outlineLevel="0" collapsed="false">
      <c r="O110" s="1"/>
    </row>
    <row r="111" customFormat="false" ht="16.5" hidden="false" customHeight="false" outlineLevel="0" collapsed="false">
      <c r="A111" s="73" t="s">
        <v>0</v>
      </c>
      <c r="B111" s="74"/>
      <c r="C111" s="74"/>
      <c r="D111" s="75"/>
      <c r="E111" s="75"/>
      <c r="F111" s="75"/>
      <c r="G111" s="75"/>
      <c r="H111" s="75"/>
      <c r="I111" s="75"/>
      <c r="J111" s="75"/>
      <c r="K111" s="76" t="s">
        <v>64</v>
      </c>
      <c r="L111" s="77"/>
      <c r="M111" s="78"/>
      <c r="N111" s="73" t="s">
        <v>65</v>
      </c>
      <c r="O111" s="27" t="n">
        <f aca="false">O109+O92+O72+O41</f>
        <v>1315.46435</v>
      </c>
      <c r="P111" s="28" t="s">
        <v>23</v>
      </c>
    </row>
    <row r="112" customFormat="false" ht="12.75" hidden="false" customHeight="false" outlineLevel="0" collapsed="false">
      <c r="O112" s="15"/>
      <c r="P112" s="15"/>
    </row>
    <row r="113" customFormat="false" ht="16.5" hidden="false" customHeight="false" outlineLevel="0" collapsed="false">
      <c r="A113" s="4" t="s">
        <v>66</v>
      </c>
      <c r="C113" s="5" t="s">
        <v>67</v>
      </c>
      <c r="J113" s="3"/>
      <c r="O113" s="15"/>
      <c r="P113" s="15"/>
    </row>
    <row r="114" customFormat="false" ht="12.75" hidden="false" customHeight="false" outlineLevel="0" collapsed="false">
      <c r="O114" s="15"/>
      <c r="P114" s="15"/>
    </row>
    <row r="115" customFormat="false" ht="12.75" hidden="false" customHeight="false" outlineLevel="0" collapsed="false">
      <c r="A115" s="6" t="s">
        <v>68</v>
      </c>
      <c r="M115" s="2"/>
      <c r="O115" s="15"/>
      <c r="P115" s="15"/>
    </row>
    <row r="116" customFormat="false" ht="12.75" hidden="false" customHeight="false" outlineLevel="0" collapsed="false">
      <c r="O116" s="8" t="s">
        <v>26</v>
      </c>
    </row>
    <row r="117" customFormat="false" ht="12.75" hidden="false" customHeight="false" outlineLevel="0" collapsed="false">
      <c r="A117" s="79" t="s">
        <v>4</v>
      </c>
      <c r="B117" s="79"/>
      <c r="C117" s="79"/>
      <c r="D117" s="79"/>
      <c r="E117" s="79"/>
      <c r="F117" s="79"/>
      <c r="G117" s="79"/>
      <c r="H117" s="79"/>
      <c r="O117" s="1"/>
    </row>
    <row r="118" customFormat="false" ht="16.5" hidden="false" customHeight="false" outlineLevel="0" collapsed="false">
      <c r="A118" s="10" t="s">
        <v>69</v>
      </c>
      <c r="B118" s="11" t="s">
        <v>6</v>
      </c>
      <c r="C118" s="11" t="n">
        <v>24.3</v>
      </c>
      <c r="D118" s="11" t="s">
        <v>7</v>
      </c>
      <c r="E118" s="11"/>
      <c r="F118" s="11" t="n">
        <v>16</v>
      </c>
      <c r="G118" s="11" t="s">
        <v>8</v>
      </c>
      <c r="H118" s="11"/>
      <c r="I118" s="11"/>
      <c r="J118" s="11"/>
      <c r="K118" s="11"/>
      <c r="L118" s="11" t="s">
        <v>9</v>
      </c>
      <c r="M118" s="12" t="n">
        <f aca="false">C118*F118</f>
        <v>388.8</v>
      </c>
      <c r="N118" s="13" t="s">
        <v>30</v>
      </c>
      <c r="O118" s="11"/>
      <c r="P118" s="13"/>
    </row>
    <row r="119" customFormat="false" ht="12.75" hidden="false" customHeight="false" outlineLevel="0" collapsed="false">
      <c r="A119" s="14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6"/>
      <c r="N119" s="17"/>
      <c r="O119" s="15"/>
      <c r="P119" s="17"/>
    </row>
    <row r="120" customFormat="false" ht="14.25" hidden="false" customHeight="false" outlineLevel="0" collapsed="false">
      <c r="A120" s="14" t="s">
        <v>70</v>
      </c>
      <c r="B120" s="15" t="s">
        <v>6</v>
      </c>
      <c r="C120" s="15" t="n">
        <f aca="false">C118</f>
        <v>24.3</v>
      </c>
      <c r="D120" s="15" t="s">
        <v>33</v>
      </c>
      <c r="E120" s="15"/>
      <c r="F120" s="15" t="n">
        <f aca="false">F118</f>
        <v>16</v>
      </c>
      <c r="G120" s="15" t="s">
        <v>8</v>
      </c>
      <c r="H120" s="15" t="s">
        <v>7</v>
      </c>
      <c r="I120" s="43" t="n">
        <v>2</v>
      </c>
      <c r="J120" s="15" t="s">
        <v>7</v>
      </c>
      <c r="K120" s="15" t="n">
        <v>0.25</v>
      </c>
      <c r="L120" s="15" t="s">
        <v>9</v>
      </c>
      <c r="M120" s="16" t="n">
        <f aca="false">K120*I120*(C120+F120)</f>
        <v>20.15</v>
      </c>
      <c r="N120" s="17" t="s">
        <v>13</v>
      </c>
      <c r="O120" s="15"/>
      <c r="P120" s="17"/>
    </row>
    <row r="121" customFormat="false" ht="12.75" hidden="false" customHeight="false" outlineLevel="0" collapsed="false">
      <c r="A121" s="14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6"/>
      <c r="N121" s="17"/>
      <c r="O121" s="15"/>
      <c r="P121" s="17"/>
    </row>
    <row r="122" customFormat="false" ht="16.5" hidden="false" customHeight="false" outlineLevel="0" collapsed="false">
      <c r="A122" s="18" t="s">
        <v>71</v>
      </c>
      <c r="B122" s="19" t="s">
        <v>6</v>
      </c>
      <c r="C122" s="19" t="n">
        <v>0.6</v>
      </c>
      <c r="D122" s="19" t="s">
        <v>12</v>
      </c>
      <c r="E122" s="19"/>
      <c r="F122" s="19" t="n">
        <f aca="false">$I$9</f>
        <v>0.25</v>
      </c>
      <c r="G122" s="19" t="s">
        <v>8</v>
      </c>
      <c r="H122" s="19" t="s">
        <v>7</v>
      </c>
      <c r="I122" s="80" t="n">
        <v>2</v>
      </c>
      <c r="J122" s="19" t="s">
        <v>7</v>
      </c>
      <c r="K122" s="19" t="n">
        <f aca="false">$K$11</f>
        <v>5.85</v>
      </c>
      <c r="L122" s="19" t="s">
        <v>9</v>
      </c>
      <c r="M122" s="20" t="n">
        <f aca="false">(C122-F122)*I122*K122</f>
        <v>4.095</v>
      </c>
      <c r="N122" s="21" t="s">
        <v>13</v>
      </c>
      <c r="O122" s="20" t="n">
        <f aca="false">SUM(M118:M122)*2</f>
        <v>826.09</v>
      </c>
      <c r="P122" s="21" t="s">
        <v>30</v>
      </c>
    </row>
    <row r="123" customFormat="false" ht="12.75" hidden="false" customHeight="false" outlineLevel="0" collapsed="false">
      <c r="A123" s="9" t="s">
        <v>14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6.5" hidden="false" customHeight="false" outlineLevel="0" collapsed="false">
      <c r="A124" s="10" t="s">
        <v>69</v>
      </c>
      <c r="B124" s="11" t="s">
        <v>6</v>
      </c>
      <c r="C124" s="11" t="n">
        <v>24.3</v>
      </c>
      <c r="D124" s="11" t="s">
        <v>7</v>
      </c>
      <c r="E124" s="11"/>
      <c r="F124" s="11" t="n">
        <v>10.3</v>
      </c>
      <c r="G124" s="11" t="s">
        <v>8</v>
      </c>
      <c r="H124" s="11"/>
      <c r="I124" s="11"/>
      <c r="J124" s="11"/>
      <c r="K124" s="11"/>
      <c r="L124" s="11" t="s">
        <v>9</v>
      </c>
      <c r="M124" s="12" t="n">
        <f aca="false">C124*F124</f>
        <v>250.29</v>
      </c>
      <c r="N124" s="13" t="s">
        <v>30</v>
      </c>
      <c r="O124" s="11"/>
      <c r="P124" s="13"/>
    </row>
    <row r="125" customFormat="false" ht="12.75" hidden="false" customHeight="false" outlineLevel="0" collapsed="false">
      <c r="A125" s="14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6"/>
      <c r="N125" s="17"/>
      <c r="O125" s="15"/>
      <c r="P125" s="17"/>
    </row>
    <row r="126" customFormat="false" ht="14.25" hidden="false" customHeight="false" outlineLevel="0" collapsed="false">
      <c r="A126" s="14" t="s">
        <v>70</v>
      </c>
      <c r="B126" s="15" t="s">
        <v>6</v>
      </c>
      <c r="C126" s="15" t="n">
        <f aca="false">C124</f>
        <v>24.3</v>
      </c>
      <c r="D126" s="15" t="s">
        <v>33</v>
      </c>
      <c r="E126" s="15"/>
      <c r="F126" s="15" t="n">
        <f aca="false">F124</f>
        <v>10.3</v>
      </c>
      <c r="G126" s="15" t="s">
        <v>8</v>
      </c>
      <c r="H126" s="15" t="s">
        <v>7</v>
      </c>
      <c r="I126" s="43" t="n">
        <v>2</v>
      </c>
      <c r="J126" s="15" t="s">
        <v>7</v>
      </c>
      <c r="K126" s="15" t="n">
        <v>0.16</v>
      </c>
      <c r="L126" s="15" t="s">
        <v>9</v>
      </c>
      <c r="M126" s="16" t="n">
        <f aca="false">K126*I126*(C126+F126)</f>
        <v>11.072</v>
      </c>
      <c r="N126" s="17" t="s">
        <v>13</v>
      </c>
      <c r="O126" s="15"/>
      <c r="P126" s="17"/>
    </row>
    <row r="127" customFormat="false" ht="12.75" hidden="false" customHeight="false" outlineLevel="0" collapsed="false">
      <c r="A127" s="14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6"/>
      <c r="N127" s="17"/>
      <c r="O127" s="15"/>
      <c r="P127" s="17"/>
    </row>
    <row r="128" customFormat="false" ht="14.25" hidden="false" customHeight="false" outlineLevel="0" collapsed="false">
      <c r="A128" s="14" t="s">
        <v>71</v>
      </c>
      <c r="B128" s="15" t="s">
        <v>6</v>
      </c>
      <c r="C128" s="15" t="n">
        <v>0.6</v>
      </c>
      <c r="D128" s="15" t="s">
        <v>12</v>
      </c>
      <c r="E128" s="15"/>
      <c r="F128" s="15" t="n">
        <f aca="false">K126</f>
        <v>0.16</v>
      </c>
      <c r="G128" s="15" t="s">
        <v>8</v>
      </c>
      <c r="H128" s="15" t="s">
        <v>7</v>
      </c>
      <c r="I128" s="43" t="n">
        <v>2</v>
      </c>
      <c r="J128" s="15" t="s">
        <v>7</v>
      </c>
      <c r="K128" s="15" t="n">
        <f aca="false">$K$15</f>
        <v>47.6</v>
      </c>
      <c r="L128" s="15" t="s">
        <v>9</v>
      </c>
      <c r="M128" s="16" t="n">
        <f aca="false">(C128-F128)*I128*K128</f>
        <v>41.888</v>
      </c>
      <c r="N128" s="17" t="s">
        <v>13</v>
      </c>
      <c r="O128" s="15"/>
      <c r="P128" s="17"/>
    </row>
    <row r="129" customFormat="false" ht="12.75" hidden="false" customHeight="false" outlineLevel="0" collapsed="false">
      <c r="A129" s="14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6"/>
      <c r="N129" s="17"/>
      <c r="O129" s="15"/>
      <c r="P129" s="17"/>
    </row>
    <row r="130" customFormat="false" ht="16.5" hidden="false" customHeight="false" outlineLevel="0" collapsed="false">
      <c r="A130" s="18" t="s">
        <v>72</v>
      </c>
      <c r="B130" s="19" t="s">
        <v>6</v>
      </c>
      <c r="C130" s="19" t="n">
        <v>0.6</v>
      </c>
      <c r="D130" s="19" t="s">
        <v>12</v>
      </c>
      <c r="E130" s="19"/>
      <c r="F130" s="19" t="n">
        <v>0.19</v>
      </c>
      <c r="G130" s="19" t="s">
        <v>8</v>
      </c>
      <c r="H130" s="19" t="s">
        <v>7</v>
      </c>
      <c r="I130" s="80" t="n">
        <v>2</v>
      </c>
      <c r="J130" s="19" t="s">
        <v>7</v>
      </c>
      <c r="K130" s="19" t="n">
        <f aca="false">$K$17</f>
        <v>42.2</v>
      </c>
      <c r="L130" s="19" t="s">
        <v>9</v>
      </c>
      <c r="M130" s="20" t="n">
        <f aca="false">(C130-F130)*I130*K130</f>
        <v>34.604</v>
      </c>
      <c r="N130" s="21" t="s">
        <v>13</v>
      </c>
      <c r="O130" s="20" t="n">
        <f aca="false">SUM(M124:M130)</f>
        <v>337.854</v>
      </c>
      <c r="P130" s="21" t="s">
        <v>30</v>
      </c>
    </row>
    <row r="131" customFormat="false" ht="12.75" hidden="false" customHeight="false" outlineLevel="0" collapsed="false">
      <c r="A131" s="9" t="s">
        <v>16</v>
      </c>
      <c r="B131" s="9"/>
      <c r="C131" s="9"/>
      <c r="D131" s="9"/>
      <c r="E131" s="9"/>
      <c r="F131" s="9"/>
      <c r="G131" s="9"/>
      <c r="H131" s="9"/>
    </row>
    <row r="132" customFormat="false" ht="16.5" hidden="false" customHeight="false" outlineLevel="0" collapsed="false">
      <c r="A132" s="10" t="s">
        <v>69</v>
      </c>
      <c r="B132" s="11" t="s">
        <v>6</v>
      </c>
      <c r="C132" s="11" t="n">
        <v>24.3</v>
      </c>
      <c r="D132" s="11" t="s">
        <v>7</v>
      </c>
      <c r="E132" s="11"/>
      <c r="F132" s="11" t="n">
        <v>10.3</v>
      </c>
      <c r="G132" s="11" t="s">
        <v>8</v>
      </c>
      <c r="H132" s="11"/>
      <c r="I132" s="11"/>
      <c r="J132" s="11"/>
      <c r="K132" s="11"/>
      <c r="L132" s="11" t="s">
        <v>9</v>
      </c>
      <c r="M132" s="12" t="n">
        <f aca="false">C132*F132</f>
        <v>250.29</v>
      </c>
      <c r="N132" s="13" t="s">
        <v>30</v>
      </c>
      <c r="O132" s="11"/>
      <c r="P132" s="13"/>
    </row>
    <row r="133" customFormat="false" ht="12.75" hidden="false" customHeight="false" outlineLevel="0" collapsed="false">
      <c r="A133" s="14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6"/>
      <c r="N133" s="17"/>
      <c r="O133" s="15"/>
      <c r="P133" s="17"/>
    </row>
    <row r="134" customFormat="false" ht="16.5" hidden="false" customHeight="false" outlineLevel="0" collapsed="false">
      <c r="A134" s="49" t="s">
        <v>73</v>
      </c>
      <c r="B134" s="15" t="s">
        <v>6</v>
      </c>
      <c r="C134" s="15" t="n">
        <v>6.65</v>
      </c>
      <c r="D134" s="15" t="s">
        <v>7</v>
      </c>
      <c r="E134" s="15"/>
      <c r="F134" s="15" t="n">
        <v>1.65</v>
      </c>
      <c r="G134" s="15" t="s">
        <v>8</v>
      </c>
      <c r="H134" s="15"/>
      <c r="I134" s="15"/>
      <c r="J134" s="15"/>
      <c r="K134" s="15"/>
      <c r="L134" s="15" t="s">
        <v>9</v>
      </c>
      <c r="M134" s="16" t="n">
        <f aca="false">C134*F134</f>
        <v>10.9725</v>
      </c>
      <c r="N134" s="17" t="s">
        <v>30</v>
      </c>
      <c r="O134" s="15"/>
      <c r="P134" s="17"/>
    </row>
    <row r="135" customFormat="false" ht="12.75" hidden="false" customHeight="false" outlineLevel="0" collapsed="false">
      <c r="A135" s="14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6"/>
      <c r="N135" s="17"/>
      <c r="O135" s="15"/>
      <c r="P135" s="17"/>
    </row>
    <row r="136" customFormat="false" ht="14.25" hidden="false" customHeight="false" outlineLevel="0" collapsed="false">
      <c r="A136" s="14" t="s">
        <v>70</v>
      </c>
      <c r="B136" s="15" t="s">
        <v>6</v>
      </c>
      <c r="C136" s="15" t="n">
        <f aca="false">C132</f>
        <v>24.3</v>
      </c>
      <c r="D136" s="15" t="s">
        <v>33</v>
      </c>
      <c r="E136" s="15"/>
      <c r="F136" s="15" t="n">
        <f aca="false">F132+F134</f>
        <v>11.95</v>
      </c>
      <c r="G136" s="15" t="s">
        <v>8</v>
      </c>
      <c r="H136" s="15" t="s">
        <v>7</v>
      </c>
      <c r="I136" s="43" t="n">
        <v>2</v>
      </c>
      <c r="J136" s="15" t="s">
        <v>7</v>
      </c>
      <c r="K136" s="15" t="n">
        <v>0.16</v>
      </c>
      <c r="L136" s="15" t="s">
        <v>9</v>
      </c>
      <c r="M136" s="16" t="n">
        <f aca="false">K136*I136*(C136+F136)</f>
        <v>11.6</v>
      </c>
      <c r="N136" s="17" t="s">
        <v>13</v>
      </c>
      <c r="O136" s="15"/>
      <c r="P136" s="17"/>
    </row>
    <row r="137" customFormat="false" ht="12.75" hidden="false" customHeight="false" outlineLevel="0" collapsed="false">
      <c r="A137" s="14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6"/>
      <c r="N137" s="17"/>
      <c r="O137" s="15"/>
      <c r="P137" s="17"/>
    </row>
    <row r="138" customFormat="false" ht="14.25" hidden="false" customHeight="false" outlineLevel="0" collapsed="false">
      <c r="A138" s="14" t="s">
        <v>71</v>
      </c>
      <c r="B138" s="15" t="s">
        <v>6</v>
      </c>
      <c r="C138" s="15" t="n">
        <v>0.6</v>
      </c>
      <c r="D138" s="15" t="s">
        <v>12</v>
      </c>
      <c r="E138" s="15"/>
      <c r="F138" s="15" t="n">
        <v>0.16</v>
      </c>
      <c r="G138" s="15" t="s">
        <v>8</v>
      </c>
      <c r="H138" s="15" t="s">
        <v>7</v>
      </c>
      <c r="I138" s="43" t="n">
        <v>2</v>
      </c>
      <c r="J138" s="15" t="s">
        <v>7</v>
      </c>
      <c r="K138" s="15" t="n">
        <f aca="false">$K$15</f>
        <v>47.6</v>
      </c>
      <c r="L138" s="15" t="s">
        <v>9</v>
      </c>
      <c r="M138" s="16" t="n">
        <f aca="false">(C138-F138)*I138*K138</f>
        <v>41.888</v>
      </c>
      <c r="N138" s="17" t="s">
        <v>13</v>
      </c>
      <c r="O138" s="15"/>
      <c r="P138" s="17"/>
    </row>
    <row r="139" s="74" customFormat="true" ht="15" hidden="false" customHeight="false" outlineLevel="0" collapsed="false">
      <c r="A139" s="14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6"/>
      <c r="N139" s="17"/>
      <c r="O139" s="15"/>
      <c r="P139" s="17"/>
    </row>
    <row r="140" customFormat="false" ht="16.5" hidden="false" customHeight="false" outlineLevel="0" collapsed="false">
      <c r="A140" s="18" t="s">
        <v>72</v>
      </c>
      <c r="B140" s="19" t="s">
        <v>6</v>
      </c>
      <c r="C140" s="19" t="n">
        <v>0.6</v>
      </c>
      <c r="D140" s="19" t="s">
        <v>12</v>
      </c>
      <c r="E140" s="19"/>
      <c r="F140" s="19" t="n">
        <v>0.16</v>
      </c>
      <c r="G140" s="19" t="s">
        <v>8</v>
      </c>
      <c r="H140" s="19" t="s">
        <v>7</v>
      </c>
      <c r="I140" s="80" t="n">
        <v>2</v>
      </c>
      <c r="J140" s="19" t="s">
        <v>7</v>
      </c>
      <c r="K140" s="19" t="n">
        <f aca="false">$K$17</f>
        <v>42.2</v>
      </c>
      <c r="L140" s="19" t="s">
        <v>9</v>
      </c>
      <c r="M140" s="20" t="n">
        <f aca="false">(C140-F140)*I140*K140</f>
        <v>37.136</v>
      </c>
      <c r="N140" s="21" t="s">
        <v>13</v>
      </c>
      <c r="O140" s="20" t="n">
        <f aca="false">SUM(M132:M140)</f>
        <v>351.8865</v>
      </c>
      <c r="P140" s="21" t="s">
        <v>30</v>
      </c>
    </row>
    <row r="141" customFormat="false" ht="12.75" hidden="false" customHeight="false" outlineLevel="0" collapsed="false">
      <c r="A141" s="9" t="s">
        <v>18</v>
      </c>
      <c r="B141" s="9"/>
      <c r="C141" s="9"/>
      <c r="D141" s="9"/>
      <c r="E141" s="9"/>
      <c r="F141" s="9"/>
      <c r="G141" s="9"/>
      <c r="H141" s="9"/>
      <c r="I141" s="9"/>
    </row>
    <row r="142" customFormat="false" ht="16.5" hidden="false" customHeight="false" outlineLevel="0" collapsed="false">
      <c r="A142" s="10" t="s">
        <v>69</v>
      </c>
      <c r="B142" s="11" t="s">
        <v>6</v>
      </c>
      <c r="C142" s="11" t="n">
        <v>24.3</v>
      </c>
      <c r="D142" s="11" t="s">
        <v>7</v>
      </c>
      <c r="E142" s="11"/>
      <c r="F142" s="11" t="n">
        <v>10.3</v>
      </c>
      <c r="G142" s="11" t="s">
        <v>8</v>
      </c>
      <c r="H142" s="11"/>
      <c r="I142" s="11"/>
      <c r="J142" s="11"/>
      <c r="K142" s="11"/>
      <c r="L142" s="11" t="s">
        <v>9</v>
      </c>
      <c r="M142" s="12" t="n">
        <f aca="false">C142*F142</f>
        <v>250.29</v>
      </c>
      <c r="N142" s="13" t="s">
        <v>30</v>
      </c>
      <c r="O142" s="11"/>
      <c r="P142" s="13"/>
    </row>
    <row r="143" customFormat="false" ht="12.75" hidden="false" customHeight="false" outlineLevel="0" collapsed="false">
      <c r="A143" s="14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6"/>
      <c r="N143" s="17"/>
      <c r="O143" s="15"/>
      <c r="P143" s="17"/>
    </row>
    <row r="144" customFormat="false" ht="14.25" hidden="false" customHeight="false" outlineLevel="0" collapsed="false">
      <c r="A144" s="49" t="s">
        <v>74</v>
      </c>
      <c r="B144" s="15" t="s">
        <v>6</v>
      </c>
      <c r="C144" s="15" t="n">
        <v>6.65</v>
      </c>
      <c r="D144" s="15" t="s">
        <v>7</v>
      </c>
      <c r="E144" s="15"/>
      <c r="F144" s="15" t="n">
        <v>1.65</v>
      </c>
      <c r="G144" s="15" t="s">
        <v>8</v>
      </c>
      <c r="H144" s="15"/>
      <c r="I144" s="15"/>
      <c r="J144" s="15"/>
      <c r="K144" s="15"/>
      <c r="L144" s="15" t="s">
        <v>9</v>
      </c>
      <c r="M144" s="16" t="n">
        <f aca="false">C144*F144</f>
        <v>10.9725</v>
      </c>
      <c r="N144" s="17" t="s">
        <v>13</v>
      </c>
      <c r="O144" s="15"/>
      <c r="P144" s="17"/>
    </row>
    <row r="145" customFormat="false" ht="14.25" hidden="false" customHeight="false" outlineLevel="0" collapsed="false">
      <c r="A145" s="14" t="s">
        <v>75</v>
      </c>
      <c r="B145" s="15" t="s">
        <v>6</v>
      </c>
      <c r="C145" s="15" t="n">
        <v>6.65</v>
      </c>
      <c r="D145" s="15" t="s">
        <v>7</v>
      </c>
      <c r="E145" s="15"/>
      <c r="F145" s="15" t="n">
        <v>0.45</v>
      </c>
      <c r="G145" s="15" t="s">
        <v>8</v>
      </c>
      <c r="H145" s="15"/>
      <c r="I145" s="15"/>
      <c r="J145" s="15"/>
      <c r="K145" s="15"/>
      <c r="L145" s="15" t="s">
        <v>9</v>
      </c>
      <c r="M145" s="16" t="n">
        <f aca="false">C145*F145</f>
        <v>2.9925</v>
      </c>
      <c r="N145" s="17" t="s">
        <v>13</v>
      </c>
      <c r="O145" s="15"/>
      <c r="P145" s="17"/>
    </row>
    <row r="146" customFormat="false" ht="12.75" hidden="false" customHeight="false" outlineLevel="0" collapsed="false">
      <c r="A146" s="14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6"/>
      <c r="N146" s="17"/>
      <c r="O146" s="15"/>
      <c r="P146" s="17"/>
    </row>
    <row r="147" customFormat="false" ht="14.25" hidden="false" customHeight="false" outlineLevel="0" collapsed="false">
      <c r="A147" s="14" t="s">
        <v>70</v>
      </c>
      <c r="B147" s="15" t="s">
        <v>6</v>
      </c>
      <c r="C147" s="15" t="n">
        <f aca="false">C142</f>
        <v>24.3</v>
      </c>
      <c r="D147" s="15" t="s">
        <v>33</v>
      </c>
      <c r="E147" s="15"/>
      <c r="F147" s="15" t="n">
        <f aca="false">F142+F144+F145</f>
        <v>12.4</v>
      </c>
      <c r="G147" s="15" t="s">
        <v>8</v>
      </c>
      <c r="H147" s="15" t="s">
        <v>7</v>
      </c>
      <c r="I147" s="43" t="n">
        <v>2</v>
      </c>
      <c r="J147" s="15" t="s">
        <v>7</v>
      </c>
      <c r="K147" s="15" t="n">
        <v>0.16</v>
      </c>
      <c r="L147" s="15" t="s">
        <v>9</v>
      </c>
      <c r="M147" s="16" t="n">
        <f aca="false">K147*I147*(C147+F147)</f>
        <v>11.744</v>
      </c>
      <c r="N147" s="17" t="s">
        <v>13</v>
      </c>
      <c r="O147" s="15"/>
      <c r="P147" s="17"/>
    </row>
    <row r="148" customFormat="false" ht="12.75" hidden="false" customHeight="false" outlineLevel="0" collapsed="false">
      <c r="A148" s="14"/>
      <c r="B148" s="15"/>
      <c r="C148" s="15"/>
      <c r="D148" s="15"/>
      <c r="E148" s="15"/>
      <c r="F148" s="15"/>
      <c r="G148" s="15"/>
      <c r="H148" s="15"/>
      <c r="I148" s="43"/>
      <c r="J148" s="15"/>
      <c r="K148" s="15"/>
      <c r="L148" s="15"/>
      <c r="M148" s="16"/>
      <c r="N148" s="17"/>
      <c r="O148" s="15"/>
      <c r="P148" s="17"/>
    </row>
    <row r="149" customFormat="false" ht="14.25" hidden="false" customHeight="false" outlineLevel="0" collapsed="false">
      <c r="A149" s="14" t="s">
        <v>71</v>
      </c>
      <c r="B149" s="15" t="s">
        <v>6</v>
      </c>
      <c r="C149" s="15" t="n">
        <v>0.6</v>
      </c>
      <c r="D149" s="15" t="s">
        <v>12</v>
      </c>
      <c r="E149" s="15"/>
      <c r="F149" s="15" t="n">
        <v>0.16</v>
      </c>
      <c r="G149" s="15" t="s">
        <v>8</v>
      </c>
      <c r="H149" s="15" t="s">
        <v>7</v>
      </c>
      <c r="I149" s="43" t="n">
        <v>2</v>
      </c>
      <c r="J149" s="15" t="s">
        <v>7</v>
      </c>
      <c r="K149" s="15" t="n">
        <f aca="false">$K$15</f>
        <v>47.6</v>
      </c>
      <c r="L149" s="15" t="s">
        <v>9</v>
      </c>
      <c r="M149" s="16" t="n">
        <f aca="false">(C149-F149)*I149*K149</f>
        <v>41.888</v>
      </c>
      <c r="N149" s="17" t="s">
        <v>13</v>
      </c>
      <c r="O149" s="15"/>
      <c r="P149" s="17"/>
    </row>
    <row r="150" customFormat="false" ht="12.75" hidden="false" customHeight="false" outlineLevel="0" collapsed="false">
      <c r="A150" s="14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6"/>
      <c r="N150" s="17"/>
      <c r="O150" s="15"/>
      <c r="P150" s="17"/>
    </row>
    <row r="151" customFormat="false" ht="16.5" hidden="false" customHeight="false" outlineLevel="0" collapsed="false">
      <c r="A151" s="18" t="s">
        <v>72</v>
      </c>
      <c r="B151" s="19" t="s">
        <v>6</v>
      </c>
      <c r="C151" s="19" t="n">
        <v>0.6</v>
      </c>
      <c r="D151" s="19" t="s">
        <v>12</v>
      </c>
      <c r="E151" s="19"/>
      <c r="F151" s="19" t="n">
        <v>0.16</v>
      </c>
      <c r="G151" s="19" t="s">
        <v>8</v>
      </c>
      <c r="H151" s="19" t="s">
        <v>7</v>
      </c>
      <c r="I151" s="80" t="n">
        <v>2</v>
      </c>
      <c r="J151" s="19" t="s">
        <v>7</v>
      </c>
      <c r="K151" s="19" t="n">
        <f aca="false">$K$17</f>
        <v>42.2</v>
      </c>
      <c r="L151" s="19" t="s">
        <v>9</v>
      </c>
      <c r="M151" s="20" t="n">
        <f aca="false">(C151-F151)*I151*K151</f>
        <v>37.136</v>
      </c>
      <c r="N151" s="21" t="s">
        <v>13</v>
      </c>
      <c r="O151" s="20" t="n">
        <f aca="false">SUM(M142:M151)</f>
        <v>355.023</v>
      </c>
      <c r="P151" s="21" t="s">
        <v>30</v>
      </c>
    </row>
    <row r="152" customFormat="false" ht="12.75" hidden="false" customHeight="false" outlineLevel="0" collapsed="false">
      <c r="A152" s="9" t="s">
        <v>21</v>
      </c>
      <c r="B152" s="9"/>
      <c r="C152" s="9"/>
      <c r="D152" s="9"/>
      <c r="E152" s="9"/>
      <c r="F152" s="9"/>
      <c r="G152" s="9"/>
      <c r="H152" s="9"/>
      <c r="I152" s="9"/>
    </row>
    <row r="153" customFormat="false" ht="16.5" hidden="false" customHeight="false" outlineLevel="0" collapsed="false">
      <c r="A153" s="10" t="s">
        <v>69</v>
      </c>
      <c r="B153" s="11" t="s">
        <v>6</v>
      </c>
      <c r="C153" s="11" t="n">
        <v>24.3</v>
      </c>
      <c r="D153" s="11" t="s">
        <v>7</v>
      </c>
      <c r="E153" s="11"/>
      <c r="F153" s="11" t="n">
        <v>10.3</v>
      </c>
      <c r="G153" s="11" t="s">
        <v>8</v>
      </c>
      <c r="H153" s="11"/>
      <c r="I153" s="11"/>
      <c r="J153" s="11"/>
      <c r="K153" s="11"/>
      <c r="L153" s="11" t="s">
        <v>9</v>
      </c>
      <c r="M153" s="12" t="n">
        <f aca="false">C153*F153</f>
        <v>250.29</v>
      </c>
      <c r="N153" s="13" t="s">
        <v>30</v>
      </c>
      <c r="O153" s="11"/>
      <c r="P153" s="13"/>
    </row>
    <row r="154" customFormat="false" ht="12.75" hidden="false" customHeight="false" outlineLevel="0" collapsed="false">
      <c r="A154" s="14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6"/>
      <c r="N154" s="17"/>
      <c r="O154" s="15"/>
      <c r="P154" s="17"/>
    </row>
    <row r="155" customFormat="false" ht="14.25" hidden="false" customHeight="false" outlineLevel="0" collapsed="false">
      <c r="A155" s="14" t="s">
        <v>70</v>
      </c>
      <c r="B155" s="15" t="s">
        <v>6</v>
      </c>
      <c r="C155" s="15" t="n">
        <f aca="false">C150</f>
        <v>0</v>
      </c>
      <c r="D155" s="15" t="s">
        <v>33</v>
      </c>
      <c r="E155" s="15"/>
      <c r="F155" s="15" t="n">
        <f aca="false">F150+F152+F153</f>
        <v>10.3</v>
      </c>
      <c r="G155" s="15" t="s">
        <v>8</v>
      </c>
      <c r="H155" s="15" t="s">
        <v>7</v>
      </c>
      <c r="I155" s="43" t="n">
        <v>2</v>
      </c>
      <c r="J155" s="15" t="s">
        <v>7</v>
      </c>
      <c r="K155" s="15" t="n">
        <v>0.16</v>
      </c>
      <c r="L155" s="15" t="s">
        <v>9</v>
      </c>
      <c r="M155" s="16" t="n">
        <f aca="false">K155*I155*(C155+F155)</f>
        <v>3.296</v>
      </c>
      <c r="N155" s="17" t="s">
        <v>13</v>
      </c>
      <c r="O155" s="15"/>
      <c r="P155" s="17"/>
    </row>
    <row r="156" customFormat="false" ht="12.75" hidden="false" customHeight="false" outlineLevel="0" collapsed="false">
      <c r="A156" s="14"/>
      <c r="B156" s="15"/>
      <c r="C156" s="15"/>
      <c r="D156" s="15"/>
      <c r="E156" s="15"/>
      <c r="F156" s="15"/>
      <c r="G156" s="15"/>
      <c r="H156" s="15"/>
      <c r="I156" s="43"/>
      <c r="J156" s="15"/>
      <c r="K156" s="15"/>
      <c r="L156" s="15"/>
      <c r="M156" s="16"/>
      <c r="N156" s="17"/>
      <c r="O156" s="15"/>
      <c r="P156" s="17"/>
    </row>
    <row r="157" customFormat="false" ht="14.25" hidden="false" customHeight="false" outlineLevel="0" collapsed="false">
      <c r="A157" s="14" t="s">
        <v>71</v>
      </c>
      <c r="B157" s="15" t="s">
        <v>6</v>
      </c>
      <c r="C157" s="15" t="n">
        <v>0.6</v>
      </c>
      <c r="D157" s="15" t="s">
        <v>12</v>
      </c>
      <c r="E157" s="15"/>
      <c r="F157" s="15" t="n">
        <v>0.16</v>
      </c>
      <c r="G157" s="15" t="s">
        <v>8</v>
      </c>
      <c r="H157" s="15" t="s">
        <v>7</v>
      </c>
      <c r="I157" s="43" t="n">
        <v>2</v>
      </c>
      <c r="J157" s="15" t="s">
        <v>7</v>
      </c>
      <c r="K157" s="15" t="n">
        <f aca="false">$K$15</f>
        <v>47.6</v>
      </c>
      <c r="L157" s="15" t="s">
        <v>9</v>
      </c>
      <c r="M157" s="16" t="n">
        <f aca="false">(C157-F157)*I157*K157</f>
        <v>41.888</v>
      </c>
      <c r="N157" s="17" t="s">
        <v>13</v>
      </c>
      <c r="O157" s="15"/>
      <c r="P157" s="17"/>
    </row>
    <row r="158" customFormat="false" ht="12.75" hidden="false" customHeight="false" outlineLevel="0" collapsed="false">
      <c r="A158" s="14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6"/>
      <c r="N158" s="17"/>
      <c r="O158" s="15"/>
      <c r="P158" s="17"/>
    </row>
    <row r="159" customFormat="false" ht="16.5" hidden="false" customHeight="false" outlineLevel="0" collapsed="false">
      <c r="A159" s="18" t="s">
        <v>72</v>
      </c>
      <c r="B159" s="19" t="s">
        <v>6</v>
      </c>
      <c r="C159" s="19" t="n">
        <v>0.6</v>
      </c>
      <c r="D159" s="19" t="s">
        <v>12</v>
      </c>
      <c r="E159" s="19"/>
      <c r="F159" s="19" t="n">
        <v>0.16</v>
      </c>
      <c r="G159" s="19" t="s">
        <v>8</v>
      </c>
      <c r="H159" s="19" t="s">
        <v>7</v>
      </c>
      <c r="I159" s="80" t="n">
        <v>2</v>
      </c>
      <c r="J159" s="19" t="s">
        <v>7</v>
      </c>
      <c r="K159" s="19" t="n">
        <f aca="false">$K$17</f>
        <v>42.2</v>
      </c>
      <c r="L159" s="19" t="s">
        <v>9</v>
      </c>
      <c r="M159" s="20" t="n">
        <f aca="false">(C159-F159)*I159*K159</f>
        <v>37.136</v>
      </c>
      <c r="N159" s="21" t="s">
        <v>13</v>
      </c>
      <c r="O159" s="20" t="n">
        <f aca="false">SUM(M153:M159)</f>
        <v>332.61</v>
      </c>
      <c r="P159" s="21" t="s">
        <v>30</v>
      </c>
    </row>
    <row r="160" customFormat="false" ht="15.75" hidden="false" customHeight="false" outlineLevel="0" collapsed="false">
      <c r="K160" s="23" t="s">
        <v>76</v>
      </c>
      <c r="L160" s="24"/>
      <c r="M160" s="25"/>
      <c r="N160" s="26"/>
      <c r="O160" s="27" t="n">
        <f aca="false">SUM(O118:O159)</f>
        <v>2203.4635</v>
      </c>
      <c r="P160" s="28" t="s">
        <v>77</v>
      </c>
    </row>
    <row r="163" customFormat="false" ht="12.75" hidden="false" customHeight="false" outlineLevel="0" collapsed="false">
      <c r="A163" s="6" t="s">
        <v>78</v>
      </c>
      <c r="M163" s="2"/>
    </row>
    <row r="165" customFormat="false" ht="12.75" hidden="false" customHeight="false" outlineLevel="0" collapsed="false">
      <c r="C165" s="15"/>
      <c r="D165" s="15"/>
      <c r="E165" s="15"/>
      <c r="F165" s="15"/>
      <c r="G165" s="15"/>
      <c r="H165" s="15"/>
      <c r="I165" s="15"/>
      <c r="K165" s="15"/>
      <c r="L165" s="15"/>
      <c r="M165" s="15"/>
      <c r="O165" s="8" t="s">
        <v>26</v>
      </c>
      <c r="Q165" s="51"/>
      <c r="R165" s="52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49"/>
    </row>
    <row r="166" customFormat="false" ht="12.75" hidden="false" customHeight="false" outlineLevel="0" collapsed="false">
      <c r="A166" s="31" t="s">
        <v>28</v>
      </c>
      <c r="B166" s="32"/>
      <c r="K166" s="19"/>
      <c r="Q166" s="51"/>
      <c r="R166" s="52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6"/>
      <c r="AD166" s="15"/>
      <c r="AE166" s="49"/>
    </row>
    <row r="167" customFormat="false" ht="15.75" hidden="false" customHeight="false" outlineLevel="0" collapsed="false">
      <c r="A167" s="33" t="s">
        <v>29</v>
      </c>
      <c r="B167" s="34" t="s">
        <v>6</v>
      </c>
      <c r="C167" s="34" t="n">
        <v>0.7</v>
      </c>
      <c r="D167" s="34" t="s">
        <v>7</v>
      </c>
      <c r="E167" s="34"/>
      <c r="F167" s="34" t="n">
        <v>4</v>
      </c>
      <c r="G167" s="34" t="s">
        <v>8</v>
      </c>
      <c r="H167" s="34" t="s">
        <v>7</v>
      </c>
      <c r="I167" s="35" t="n">
        <v>7</v>
      </c>
      <c r="J167" s="34" t="s">
        <v>7</v>
      </c>
      <c r="K167" s="34" t="n">
        <v>30.62</v>
      </c>
      <c r="L167" s="34" t="s">
        <v>9</v>
      </c>
      <c r="M167" s="37" t="n">
        <f aca="false">K167*I167*(C167+F167)</f>
        <v>1007.398</v>
      </c>
      <c r="N167" s="38" t="s">
        <v>30</v>
      </c>
      <c r="Q167" s="51"/>
      <c r="R167" s="52"/>
      <c r="S167" s="15"/>
      <c r="T167" s="15"/>
      <c r="U167" s="15"/>
      <c r="V167" s="15"/>
      <c r="W167" s="15"/>
      <c r="X167" s="15"/>
      <c r="Y167" s="43"/>
      <c r="Z167" s="15"/>
      <c r="AA167" s="44"/>
      <c r="AB167" s="15"/>
      <c r="AC167" s="16"/>
      <c r="AD167" s="15"/>
      <c r="AE167" s="49"/>
    </row>
    <row r="168" customFormat="false" ht="12.75" hidden="false" customHeight="false" outlineLevel="0" collapsed="false">
      <c r="A168" s="31" t="s">
        <v>31</v>
      </c>
      <c r="B168" s="48"/>
      <c r="Q168" s="51"/>
      <c r="R168" s="52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6"/>
      <c r="AD168" s="15"/>
      <c r="AE168" s="49"/>
    </row>
    <row r="169" customFormat="false" ht="15.75" hidden="false" customHeight="false" outlineLevel="0" collapsed="false">
      <c r="A169" s="33" t="s">
        <v>32</v>
      </c>
      <c r="B169" s="34" t="s">
        <v>6</v>
      </c>
      <c r="C169" s="34" t="n">
        <v>2</v>
      </c>
      <c r="D169" s="34" t="s">
        <v>33</v>
      </c>
      <c r="E169" s="34"/>
      <c r="F169" s="34" t="n">
        <v>0.5</v>
      </c>
      <c r="G169" s="34" t="s">
        <v>8</v>
      </c>
      <c r="H169" s="34" t="s">
        <v>7</v>
      </c>
      <c r="I169" s="35" t="n">
        <v>4</v>
      </c>
      <c r="J169" s="34" t="s">
        <v>7</v>
      </c>
      <c r="K169" s="34" t="n">
        <v>30.62</v>
      </c>
      <c r="L169" s="34" t="s">
        <v>9</v>
      </c>
      <c r="M169" s="37" t="n">
        <f aca="false">K169*I169*(C169+F169)</f>
        <v>306.2</v>
      </c>
      <c r="N169" s="38" t="s">
        <v>30</v>
      </c>
      <c r="Q169" s="51"/>
      <c r="R169" s="52"/>
      <c r="S169" s="15"/>
      <c r="T169" s="15"/>
      <c r="U169" s="15"/>
      <c r="V169" s="15"/>
      <c r="W169" s="15"/>
      <c r="X169" s="15"/>
      <c r="Y169" s="43"/>
      <c r="Z169" s="15"/>
      <c r="AA169" s="44"/>
      <c r="AB169" s="15"/>
      <c r="AC169" s="16"/>
      <c r="AD169" s="15"/>
      <c r="AE169" s="49"/>
    </row>
    <row r="170" customFormat="false" ht="12.75" hidden="false" customHeight="false" outlineLevel="0" collapsed="false">
      <c r="A170" s="45" t="s">
        <v>34</v>
      </c>
      <c r="B170" s="26"/>
      <c r="Q170" s="51"/>
      <c r="R170" s="52"/>
      <c r="S170" s="15"/>
      <c r="T170" s="15"/>
      <c r="U170" s="15"/>
      <c r="V170" s="15"/>
      <c r="W170" s="15"/>
      <c r="X170" s="15"/>
      <c r="Y170" s="43"/>
      <c r="Z170" s="15"/>
      <c r="AA170" s="44"/>
      <c r="AB170" s="15"/>
      <c r="AC170" s="16"/>
      <c r="AD170" s="15"/>
      <c r="AE170" s="49"/>
    </row>
    <row r="171" customFormat="false" ht="15.75" hidden="false" customHeight="false" outlineLevel="0" collapsed="false">
      <c r="A171" s="33" t="s">
        <v>35</v>
      </c>
      <c r="B171" s="34" t="s">
        <v>6</v>
      </c>
      <c r="C171" s="34" t="n">
        <v>1.75</v>
      </c>
      <c r="D171" s="34" t="s">
        <v>33</v>
      </c>
      <c r="E171" s="34"/>
      <c r="F171" s="34" t="n">
        <v>0.3</v>
      </c>
      <c r="G171" s="34" t="s">
        <v>8</v>
      </c>
      <c r="H171" s="34" t="s">
        <v>7</v>
      </c>
      <c r="I171" s="35" t="n">
        <v>4</v>
      </c>
      <c r="J171" s="34" t="s">
        <v>7</v>
      </c>
      <c r="K171" s="34" t="n">
        <v>30.62</v>
      </c>
      <c r="L171" s="34" t="s">
        <v>9</v>
      </c>
      <c r="M171" s="37" t="n">
        <f aca="false">K171*I171*(C171+F171)</f>
        <v>251.084</v>
      </c>
      <c r="N171" s="38" t="s">
        <v>30</v>
      </c>
      <c r="Q171" s="51"/>
      <c r="R171" s="52"/>
      <c r="S171" s="15"/>
      <c r="T171" s="15"/>
      <c r="U171" s="15"/>
      <c r="V171" s="15"/>
      <c r="W171" s="15"/>
      <c r="X171" s="15"/>
      <c r="Y171" s="43"/>
      <c r="Z171" s="15"/>
      <c r="AA171" s="44"/>
      <c r="AB171" s="15"/>
      <c r="AC171" s="16"/>
      <c r="AD171" s="15"/>
      <c r="AE171" s="49"/>
    </row>
    <row r="172" customFormat="false" ht="12.75" hidden="false" customHeight="false" outlineLevel="0" collapsed="false">
      <c r="A172" s="31" t="s">
        <v>36</v>
      </c>
      <c r="B172" s="32"/>
      <c r="Q172" s="51"/>
      <c r="R172" s="52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6"/>
      <c r="AD172" s="15"/>
      <c r="AE172" s="49"/>
    </row>
    <row r="173" customFormat="false" ht="15.75" hidden="false" customHeight="false" outlineLevel="0" collapsed="false">
      <c r="A173" s="33" t="s">
        <v>37</v>
      </c>
      <c r="B173" s="34" t="s">
        <v>6</v>
      </c>
      <c r="C173" s="34" t="n">
        <v>2.7</v>
      </c>
      <c r="D173" s="34" t="s">
        <v>33</v>
      </c>
      <c r="E173" s="34"/>
      <c r="F173" s="34" t="n">
        <v>0.3</v>
      </c>
      <c r="G173" s="34" t="s">
        <v>8</v>
      </c>
      <c r="H173" s="34" t="s">
        <v>7</v>
      </c>
      <c r="I173" s="35" t="n">
        <v>2</v>
      </c>
      <c r="J173" s="34" t="s">
        <v>7</v>
      </c>
      <c r="K173" s="34" t="n">
        <v>30.62</v>
      </c>
      <c r="L173" s="34" t="s">
        <v>9</v>
      </c>
      <c r="M173" s="37" t="n">
        <f aca="false">K173*I173*(C173+F173)</f>
        <v>183.72</v>
      </c>
      <c r="N173" s="38" t="s">
        <v>30</v>
      </c>
      <c r="Q173" s="51"/>
      <c r="R173" s="52"/>
      <c r="S173" s="15"/>
      <c r="T173" s="15"/>
      <c r="U173" s="15"/>
      <c r="V173" s="15"/>
      <c r="W173" s="15"/>
      <c r="X173" s="15"/>
      <c r="Y173" s="43"/>
      <c r="Z173" s="15"/>
      <c r="AA173" s="44"/>
      <c r="AB173" s="15"/>
      <c r="AC173" s="16"/>
      <c r="AD173" s="15"/>
      <c r="AE173" s="49"/>
    </row>
    <row r="174" customFormat="false" ht="12.75" hidden="false" customHeight="false" outlineLevel="0" collapsed="false">
      <c r="A174" s="47" t="s">
        <v>38</v>
      </c>
      <c r="B174" s="48"/>
      <c r="Q174" s="51"/>
      <c r="R174" s="52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6"/>
      <c r="AD174" s="15"/>
      <c r="AE174" s="49"/>
    </row>
    <row r="175" customFormat="false" ht="15.75" hidden="false" customHeight="false" outlineLevel="0" collapsed="false">
      <c r="A175" s="33" t="s">
        <v>39</v>
      </c>
      <c r="B175" s="34" t="s">
        <v>6</v>
      </c>
      <c r="C175" s="34" t="n">
        <v>1.8</v>
      </c>
      <c r="D175" s="34" t="s">
        <v>33</v>
      </c>
      <c r="E175" s="34"/>
      <c r="F175" s="34" t="n">
        <v>0.3</v>
      </c>
      <c r="G175" s="34" t="s">
        <v>8</v>
      </c>
      <c r="H175" s="34" t="s">
        <v>7</v>
      </c>
      <c r="I175" s="35" t="n">
        <v>4</v>
      </c>
      <c r="J175" s="34" t="s">
        <v>7</v>
      </c>
      <c r="K175" s="34" t="n">
        <v>30.62</v>
      </c>
      <c r="L175" s="34" t="s">
        <v>9</v>
      </c>
      <c r="M175" s="37" t="n">
        <f aca="false">K175*I175*(C175+F175)</f>
        <v>257.208</v>
      </c>
      <c r="N175" s="38" t="s">
        <v>30</v>
      </c>
      <c r="Q175" s="51"/>
      <c r="R175" s="52"/>
      <c r="S175" s="15"/>
      <c r="T175" s="15"/>
      <c r="U175" s="15"/>
      <c r="V175" s="15"/>
      <c r="W175" s="15"/>
      <c r="X175" s="15"/>
      <c r="Y175" s="43"/>
      <c r="Z175" s="15"/>
      <c r="AA175" s="44"/>
      <c r="AB175" s="15"/>
      <c r="AC175" s="16"/>
      <c r="AD175" s="15"/>
      <c r="AE175" s="49"/>
    </row>
    <row r="176" customFormat="false" ht="12.75" hidden="false" customHeight="false" outlineLevel="0" collapsed="false">
      <c r="A176" s="31" t="s">
        <v>40</v>
      </c>
      <c r="B176" s="32"/>
      <c r="Q176" s="51"/>
      <c r="R176" s="52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6"/>
      <c r="AD176" s="15"/>
      <c r="AE176" s="49"/>
    </row>
    <row r="177" customFormat="false" ht="15.75" hidden="false" customHeight="false" outlineLevel="0" collapsed="false">
      <c r="A177" s="33" t="s">
        <v>41</v>
      </c>
      <c r="B177" s="34" t="s">
        <v>6</v>
      </c>
      <c r="C177" s="34" t="n">
        <v>2.9</v>
      </c>
      <c r="D177" s="34" t="s">
        <v>33</v>
      </c>
      <c r="E177" s="34"/>
      <c r="F177" s="34" t="n">
        <v>0.3</v>
      </c>
      <c r="G177" s="34" t="s">
        <v>8</v>
      </c>
      <c r="H177" s="34" t="s">
        <v>7</v>
      </c>
      <c r="I177" s="35" t="n">
        <v>2</v>
      </c>
      <c r="J177" s="34" t="s">
        <v>7</v>
      </c>
      <c r="K177" s="34" t="n">
        <v>30.62</v>
      </c>
      <c r="L177" s="34" t="s">
        <v>9</v>
      </c>
      <c r="M177" s="37" t="n">
        <f aca="false">K177*I177*(C177+F177)</f>
        <v>195.968</v>
      </c>
      <c r="N177" s="38" t="s">
        <v>30</v>
      </c>
      <c r="Q177" s="51"/>
      <c r="R177" s="52"/>
      <c r="S177" s="15"/>
      <c r="T177" s="15"/>
      <c r="U177" s="15"/>
      <c r="V177" s="15"/>
      <c r="W177" s="15"/>
      <c r="X177" s="15"/>
      <c r="Y177" s="43"/>
      <c r="Z177" s="15"/>
      <c r="AA177" s="44"/>
      <c r="AB177" s="15"/>
      <c r="AC177" s="16"/>
      <c r="AD177" s="15"/>
      <c r="AE177" s="49"/>
    </row>
    <row r="178" customFormat="false" ht="12.75" hidden="false" customHeight="false" outlineLevel="0" collapsed="false">
      <c r="A178" s="31" t="s">
        <v>42</v>
      </c>
      <c r="B178" s="32"/>
      <c r="Q178" s="51"/>
      <c r="R178" s="52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6"/>
      <c r="AD178" s="15"/>
      <c r="AE178" s="49"/>
    </row>
    <row r="179" customFormat="false" ht="15.75" hidden="false" customHeight="false" outlineLevel="0" collapsed="false">
      <c r="A179" s="33" t="s">
        <v>43</v>
      </c>
      <c r="B179" s="34" t="s">
        <v>6</v>
      </c>
      <c r="C179" s="34" t="n">
        <v>5.2</v>
      </c>
      <c r="D179" s="34" t="s">
        <v>33</v>
      </c>
      <c r="E179" s="34"/>
      <c r="F179" s="34" t="n">
        <v>0.3</v>
      </c>
      <c r="G179" s="34" t="s">
        <v>8</v>
      </c>
      <c r="H179" s="34" t="s">
        <v>7</v>
      </c>
      <c r="I179" s="35" t="n">
        <v>4</v>
      </c>
      <c r="J179" s="34" t="s">
        <v>7</v>
      </c>
      <c r="K179" s="34" t="n">
        <v>30.62</v>
      </c>
      <c r="L179" s="34" t="s">
        <v>9</v>
      </c>
      <c r="M179" s="37" t="n">
        <f aca="false">K179*I179*(C179+F179)</f>
        <v>673.64</v>
      </c>
      <c r="N179" s="38" t="s">
        <v>30</v>
      </c>
      <c r="Q179" s="51"/>
      <c r="R179" s="52"/>
      <c r="S179" s="15"/>
      <c r="T179" s="15"/>
      <c r="U179" s="15"/>
      <c r="V179" s="15"/>
      <c r="W179" s="15"/>
      <c r="X179" s="15"/>
      <c r="Y179" s="43"/>
      <c r="Z179" s="15"/>
      <c r="AA179" s="44"/>
      <c r="AB179" s="15"/>
      <c r="AC179" s="16"/>
      <c r="AD179" s="15"/>
      <c r="AE179" s="49"/>
    </row>
    <row r="180" customFormat="false" ht="12.75" hidden="false" customHeight="false" outlineLevel="0" collapsed="false">
      <c r="A180" s="31" t="s">
        <v>44</v>
      </c>
      <c r="B180" s="32"/>
      <c r="Q180" s="51"/>
      <c r="R180" s="52"/>
      <c r="S180" s="15"/>
      <c r="T180" s="15"/>
      <c r="U180" s="15"/>
      <c r="V180" s="15"/>
      <c r="W180" s="15"/>
      <c r="X180" s="15"/>
      <c r="Y180" s="43"/>
      <c r="Z180" s="15"/>
      <c r="AA180" s="44"/>
      <c r="AB180" s="15"/>
      <c r="AC180" s="16"/>
      <c r="AD180" s="15"/>
      <c r="AE180" s="49"/>
    </row>
    <row r="181" customFormat="false" ht="15.75" hidden="false" customHeight="false" outlineLevel="0" collapsed="false">
      <c r="A181" s="33" t="s">
        <v>45</v>
      </c>
      <c r="B181" s="34" t="s">
        <v>6</v>
      </c>
      <c r="C181" s="34" t="n">
        <v>3.5</v>
      </c>
      <c r="D181" s="34" t="s">
        <v>33</v>
      </c>
      <c r="E181" s="34"/>
      <c r="F181" s="34" t="n">
        <v>0.3</v>
      </c>
      <c r="G181" s="34" t="s">
        <v>8</v>
      </c>
      <c r="H181" s="34" t="s">
        <v>7</v>
      </c>
      <c r="I181" s="35" t="n">
        <v>2</v>
      </c>
      <c r="J181" s="34" t="s">
        <v>7</v>
      </c>
      <c r="K181" s="34" t="n">
        <v>30.62</v>
      </c>
      <c r="L181" s="34" t="s">
        <v>9</v>
      </c>
      <c r="M181" s="37" t="n">
        <f aca="false">K181*I181*(C181+F181)</f>
        <v>232.712</v>
      </c>
      <c r="N181" s="38" t="s">
        <v>30</v>
      </c>
      <c r="Q181" s="51"/>
      <c r="R181" s="52"/>
      <c r="S181" s="15"/>
      <c r="T181" s="15"/>
      <c r="U181" s="15"/>
      <c r="V181" s="15"/>
      <c r="W181" s="15"/>
      <c r="X181" s="15"/>
      <c r="Y181" s="43"/>
      <c r="Z181" s="15"/>
      <c r="AA181" s="44"/>
      <c r="AB181" s="15"/>
      <c r="AC181" s="16"/>
      <c r="AD181" s="15"/>
      <c r="AE181" s="49"/>
    </row>
    <row r="182" customFormat="false" ht="12.75" hidden="false" customHeight="false" outlineLevel="0" collapsed="false">
      <c r="A182" s="31" t="s">
        <v>46</v>
      </c>
      <c r="B182" s="32"/>
      <c r="Q182" s="51"/>
      <c r="R182" s="52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6"/>
      <c r="AD182" s="15"/>
      <c r="AE182" s="49"/>
    </row>
    <row r="183" customFormat="false" ht="15.75" hidden="false" customHeight="false" outlineLevel="0" collapsed="false">
      <c r="A183" s="33" t="s">
        <v>47</v>
      </c>
      <c r="B183" s="34" t="s">
        <v>6</v>
      </c>
      <c r="C183" s="34" t="n">
        <v>4.25</v>
      </c>
      <c r="D183" s="34" t="s">
        <v>33</v>
      </c>
      <c r="E183" s="34"/>
      <c r="F183" s="34" t="n">
        <v>0.3</v>
      </c>
      <c r="G183" s="34" t="s">
        <v>8</v>
      </c>
      <c r="H183" s="34" t="s">
        <v>7</v>
      </c>
      <c r="I183" s="35" t="n">
        <v>2</v>
      </c>
      <c r="J183" s="34" t="s">
        <v>7</v>
      </c>
      <c r="K183" s="34" t="n">
        <v>30.62</v>
      </c>
      <c r="L183" s="34" t="s">
        <v>9</v>
      </c>
      <c r="M183" s="37" t="n">
        <f aca="false">K183*I183*(C183+F183)</f>
        <v>278.642</v>
      </c>
      <c r="N183" s="38" t="s">
        <v>30</v>
      </c>
      <c r="Q183" s="49"/>
      <c r="R183" s="15"/>
      <c r="S183" s="15"/>
      <c r="T183" s="15"/>
      <c r="U183" s="15"/>
      <c r="V183" s="15"/>
      <c r="W183" s="15"/>
      <c r="X183" s="15"/>
      <c r="Y183" s="43"/>
      <c r="Z183" s="15"/>
      <c r="AA183" s="44"/>
      <c r="AB183" s="15"/>
      <c r="AC183" s="16"/>
      <c r="AD183" s="15"/>
      <c r="AE183" s="49"/>
    </row>
    <row r="184" customFormat="false" ht="15.75" hidden="false" customHeight="false" outlineLevel="0" collapsed="false">
      <c r="A184" s="33"/>
      <c r="B184" s="34"/>
      <c r="C184" s="34"/>
      <c r="D184" s="34"/>
      <c r="E184" s="34"/>
      <c r="F184" s="34"/>
      <c r="G184" s="34"/>
      <c r="H184" s="34"/>
      <c r="I184" s="35"/>
      <c r="J184" s="34"/>
      <c r="K184" s="34"/>
      <c r="L184" s="34"/>
      <c r="M184" s="37"/>
      <c r="N184" s="38"/>
      <c r="O184" s="81" t="n">
        <f aca="false">SUM(M167:M183)</f>
        <v>3386.572</v>
      </c>
      <c r="P184" s="38" t="s">
        <v>30</v>
      </c>
      <c r="Q184" s="49"/>
      <c r="R184" s="15"/>
      <c r="S184" s="15"/>
      <c r="T184" s="15"/>
      <c r="U184" s="15"/>
      <c r="V184" s="15"/>
      <c r="W184" s="15"/>
      <c r="X184" s="15"/>
      <c r="Y184" s="43"/>
      <c r="Z184" s="15"/>
      <c r="AA184" s="44"/>
      <c r="AB184" s="15"/>
      <c r="AC184" s="16"/>
      <c r="AD184" s="15"/>
      <c r="AE184" s="49"/>
    </row>
    <row r="185" customFormat="false" ht="15.75" hidden="false" customHeight="false" outlineLevel="0" collapsed="false">
      <c r="K185" s="23" t="s">
        <v>79</v>
      </c>
      <c r="L185" s="24"/>
      <c r="M185" s="25"/>
      <c r="N185" s="26"/>
      <c r="O185" s="27" t="n">
        <f aca="false">SUM(O184:O184)</f>
        <v>3386.572</v>
      </c>
      <c r="P185" s="28" t="s">
        <v>77</v>
      </c>
      <c r="Q185" s="49"/>
      <c r="R185" s="15"/>
      <c r="S185" s="15"/>
      <c r="T185" s="15"/>
      <c r="U185" s="15"/>
      <c r="V185" s="15"/>
      <c r="W185" s="15"/>
      <c r="X185" s="15"/>
      <c r="Y185" s="15"/>
      <c r="Z185" s="15"/>
      <c r="AA185" s="44"/>
      <c r="AB185" s="15"/>
      <c r="AC185" s="15"/>
      <c r="AD185" s="15"/>
      <c r="AE185" s="49"/>
    </row>
    <row r="187" customFormat="false" ht="12.75" hidden="false" customHeight="false" outlineLevel="0" collapsed="false">
      <c r="A187" s="6" t="s">
        <v>80</v>
      </c>
      <c r="M187" s="2"/>
    </row>
    <row r="190" customFormat="false" ht="12.75" hidden="false" customHeight="false" outlineLevel="0" collapsed="false">
      <c r="C190" s="15"/>
      <c r="D190" s="15"/>
      <c r="E190" s="15"/>
      <c r="F190" s="15"/>
      <c r="G190" s="15"/>
      <c r="H190" s="15"/>
      <c r="I190" s="15"/>
      <c r="K190" s="30" t="s">
        <v>26</v>
      </c>
      <c r="M190" s="30" t="s">
        <v>27</v>
      </c>
      <c r="O190" s="8" t="s">
        <v>3</v>
      </c>
    </row>
    <row r="191" customFormat="false" ht="12.75" hidden="false" customHeight="false" outlineLevel="0" collapsed="false">
      <c r="A191" s="57" t="s">
        <v>51</v>
      </c>
      <c r="B191" s="57"/>
      <c r="C191" s="57"/>
      <c r="D191" s="57"/>
      <c r="E191" s="57"/>
      <c r="F191" s="57"/>
      <c r="K191" s="11"/>
    </row>
    <row r="192" customFormat="false" ht="12.75" hidden="false" customHeight="false" outlineLevel="0" collapsed="false">
      <c r="A192" s="33" t="s">
        <v>52</v>
      </c>
      <c r="B192" s="34" t="s">
        <v>81</v>
      </c>
      <c r="C192" s="34" t="n">
        <v>3.35</v>
      </c>
      <c r="D192" s="34" t="s">
        <v>33</v>
      </c>
      <c r="E192" s="34"/>
      <c r="F192" s="34" t="n">
        <v>5.75</v>
      </c>
      <c r="G192" s="34" t="s">
        <v>8</v>
      </c>
      <c r="H192" s="34" t="s">
        <v>33</v>
      </c>
      <c r="I192" s="34"/>
      <c r="J192" s="34"/>
      <c r="K192" s="36"/>
      <c r="L192" s="34"/>
      <c r="M192" s="37"/>
      <c r="N192" s="38"/>
      <c r="Q192" s="82"/>
      <c r="R192" s="82"/>
      <c r="S192" s="82"/>
      <c r="T192" s="82"/>
      <c r="U192" s="82"/>
      <c r="V192" s="82"/>
      <c r="W192" s="82"/>
      <c r="X192" s="82"/>
      <c r="Y192" s="82"/>
      <c r="Z192" s="82"/>
      <c r="AA192" s="82"/>
      <c r="AB192" s="82"/>
      <c r="AC192" s="82"/>
      <c r="AD192" s="82"/>
      <c r="AE192" s="82"/>
    </row>
    <row r="193" customFormat="false" ht="12.75" hidden="false" customHeight="false" outlineLevel="0" collapsed="false">
      <c r="A193" s="14"/>
      <c r="B193" s="15"/>
      <c r="C193" s="15"/>
      <c r="D193" s="15"/>
      <c r="E193" s="15"/>
      <c r="F193" s="15"/>
      <c r="G193" s="15"/>
      <c r="H193" s="15"/>
      <c r="I193" s="15"/>
      <c r="J193" s="15"/>
      <c r="K193" s="44"/>
      <c r="L193" s="15"/>
      <c r="M193" s="16"/>
      <c r="N193" s="15"/>
      <c r="O193" s="58"/>
      <c r="Q193" s="83"/>
      <c r="R193" s="83"/>
      <c r="S193" s="83"/>
      <c r="T193" s="83"/>
      <c r="U193" s="83"/>
      <c r="V193" s="83"/>
      <c r="W193" s="83"/>
      <c r="X193" s="83"/>
      <c r="Y193" s="83"/>
      <c r="Z193" s="83"/>
      <c r="AA193" s="83"/>
      <c r="AB193" s="83"/>
      <c r="AC193" s="83"/>
      <c r="AD193" s="83"/>
      <c r="AE193" s="83"/>
      <c r="AF193" s="84"/>
    </row>
    <row r="194" customFormat="false" ht="12.75" hidden="false" customHeight="false" outlineLevel="0" collapsed="false">
      <c r="A194" s="33"/>
      <c r="B194" s="34" t="s">
        <v>6</v>
      </c>
      <c r="C194" s="34" t="n">
        <v>3.15</v>
      </c>
      <c r="D194" s="34" t="s">
        <v>33</v>
      </c>
      <c r="E194" s="34"/>
      <c r="F194" s="34" t="n">
        <v>6.2</v>
      </c>
      <c r="G194" s="34" t="s">
        <v>8</v>
      </c>
      <c r="H194" s="34" t="s">
        <v>33</v>
      </c>
      <c r="I194" s="34" t="n">
        <v>24.3</v>
      </c>
      <c r="J194" s="34" t="s">
        <v>82</v>
      </c>
      <c r="K194" s="59"/>
      <c r="L194" s="59"/>
      <c r="M194" s="59"/>
      <c r="N194" s="38"/>
      <c r="O194" s="58"/>
      <c r="Q194" s="85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8"/>
      <c r="AF194" s="86"/>
    </row>
    <row r="195" customFormat="false" ht="12.75" hidden="false" customHeight="false" outlineLevel="0" collapsed="false">
      <c r="A195" s="14"/>
      <c r="B195" s="15"/>
      <c r="C195" s="15"/>
      <c r="D195" s="15"/>
      <c r="E195" s="15"/>
      <c r="F195" s="15"/>
      <c r="G195" s="15"/>
      <c r="H195" s="15"/>
      <c r="I195" s="43"/>
      <c r="J195" s="15"/>
      <c r="K195" s="44"/>
      <c r="L195" s="15"/>
      <c r="M195" s="1"/>
      <c r="N195" s="15"/>
      <c r="O195" s="58"/>
      <c r="Q195" s="87"/>
      <c r="R195" s="87"/>
      <c r="S195" s="87"/>
      <c r="T195" s="87"/>
      <c r="U195" s="87"/>
      <c r="V195" s="87"/>
      <c r="W195" s="52"/>
      <c r="X195" s="52"/>
      <c r="Y195" s="52"/>
      <c r="Z195" s="52"/>
      <c r="AA195" s="52"/>
      <c r="AB195" s="52"/>
      <c r="AC195" s="54"/>
      <c r="AD195" s="52"/>
      <c r="AE195" s="52"/>
      <c r="AF195" s="86"/>
    </row>
    <row r="196" customFormat="false" ht="15.75" hidden="false" customHeight="false" outlineLevel="0" collapsed="false">
      <c r="A196" s="33"/>
      <c r="B196" s="34" t="s">
        <v>7</v>
      </c>
      <c r="C196" s="35" t="n">
        <v>2</v>
      </c>
      <c r="D196" s="34"/>
      <c r="E196" s="34"/>
      <c r="F196" s="34" t="s">
        <v>7</v>
      </c>
      <c r="G196" s="34"/>
      <c r="H196" s="34"/>
      <c r="I196" s="34" t="n">
        <v>5.98</v>
      </c>
      <c r="J196" s="34" t="s">
        <v>9</v>
      </c>
      <c r="K196" s="36" t="n">
        <f aca="false">(C192+F192+C194+F194+I194)*C196*I196</f>
        <v>511.29</v>
      </c>
      <c r="L196" s="34" t="s">
        <v>30</v>
      </c>
      <c r="M196" s="59"/>
      <c r="N196" s="38"/>
      <c r="O196" s="58"/>
      <c r="Q196" s="85"/>
      <c r="R196" s="52"/>
      <c r="S196" s="52"/>
      <c r="T196" s="52"/>
      <c r="U196" s="52"/>
      <c r="V196" s="52"/>
      <c r="W196" s="52"/>
      <c r="X196" s="52"/>
      <c r="Y196" s="52"/>
      <c r="Z196" s="52"/>
      <c r="AA196" s="88"/>
      <c r="AB196" s="52"/>
      <c r="AC196" s="54"/>
      <c r="AD196" s="52"/>
      <c r="AE196" s="52"/>
      <c r="AF196" s="86"/>
    </row>
    <row r="197" customFormat="false" ht="12.75" hidden="false" customHeight="false" outlineLevel="0" collapsed="false">
      <c r="A197" s="60" t="s">
        <v>56</v>
      </c>
      <c r="B197" s="60"/>
      <c r="C197" s="60"/>
      <c r="D197" s="60"/>
      <c r="E197" s="60"/>
      <c r="F197" s="60"/>
      <c r="K197" s="19"/>
      <c r="Q197" s="85"/>
      <c r="R197" s="52"/>
      <c r="S197" s="52"/>
      <c r="T197" s="52"/>
      <c r="U197" s="52"/>
      <c r="V197" s="52"/>
      <c r="W197" s="52"/>
      <c r="X197" s="52"/>
      <c r="Y197" s="52"/>
      <c r="Z197" s="52"/>
      <c r="AA197" s="88"/>
      <c r="AB197" s="52"/>
      <c r="AC197" s="54"/>
      <c r="AD197" s="52"/>
      <c r="AE197" s="58"/>
      <c r="AF197" s="86"/>
    </row>
    <row r="198" customFormat="false" ht="12.75" hidden="false" customHeight="false" outlineLevel="0" collapsed="false">
      <c r="A198" s="33" t="s">
        <v>52</v>
      </c>
      <c r="B198" s="34" t="s">
        <v>6</v>
      </c>
      <c r="C198" s="34" t="n">
        <v>5.35</v>
      </c>
      <c r="D198" s="34" t="s">
        <v>33</v>
      </c>
      <c r="E198" s="34"/>
      <c r="F198" s="34" t="n">
        <v>4</v>
      </c>
      <c r="G198" s="34" t="s">
        <v>8</v>
      </c>
      <c r="H198" s="34" t="s">
        <v>7</v>
      </c>
      <c r="I198" s="35" t="n">
        <v>2</v>
      </c>
      <c r="J198" s="34"/>
      <c r="K198" s="36"/>
      <c r="L198" s="34" t="s">
        <v>13</v>
      </c>
      <c r="M198" s="37"/>
      <c r="N198" s="38"/>
      <c r="Q198" s="85"/>
      <c r="R198" s="52"/>
      <c r="S198" s="52"/>
      <c r="T198" s="52"/>
      <c r="U198" s="52"/>
      <c r="V198" s="52"/>
      <c r="W198" s="52"/>
      <c r="X198" s="52"/>
      <c r="Y198" s="89"/>
      <c r="Z198" s="52"/>
      <c r="AA198" s="85"/>
      <c r="AB198" s="85"/>
      <c r="AC198" s="85"/>
      <c r="AD198" s="52"/>
      <c r="AE198" s="58"/>
      <c r="AF198" s="86"/>
    </row>
    <row r="199" customFormat="false" ht="12.75" hidden="false" customHeight="false" outlineLevel="0" collapsed="false">
      <c r="A199" s="10"/>
      <c r="B199" s="15"/>
      <c r="C199" s="15"/>
      <c r="D199" s="15"/>
      <c r="E199" s="15"/>
      <c r="F199" s="15"/>
      <c r="G199" s="15"/>
      <c r="H199" s="15"/>
      <c r="I199" s="15"/>
      <c r="J199" s="15"/>
      <c r="K199" s="44"/>
      <c r="Q199" s="85"/>
      <c r="R199" s="52"/>
      <c r="S199" s="52"/>
      <c r="T199" s="52"/>
      <c r="U199" s="52"/>
      <c r="V199" s="52"/>
      <c r="W199" s="52"/>
      <c r="X199" s="52"/>
      <c r="Y199" s="89"/>
      <c r="Z199" s="52"/>
      <c r="AA199" s="88"/>
      <c r="AB199" s="52"/>
      <c r="AC199" s="85"/>
      <c r="AD199" s="52"/>
      <c r="AE199" s="58"/>
      <c r="AF199" s="86"/>
    </row>
    <row r="200" customFormat="false" ht="12.75" hidden="false" customHeight="false" outlineLevel="0" collapsed="false">
      <c r="A200" s="33"/>
      <c r="B200" s="34"/>
      <c r="C200" s="34"/>
      <c r="D200" s="34"/>
      <c r="E200" s="34"/>
      <c r="F200" s="34"/>
      <c r="G200" s="34"/>
      <c r="H200" s="34" t="s">
        <v>7</v>
      </c>
      <c r="I200" s="34" t="n">
        <v>5.98</v>
      </c>
      <c r="J200" s="34" t="s">
        <v>9</v>
      </c>
      <c r="K200" s="36" t="n">
        <f aca="false">(C198+F198)*I198*I200</f>
        <v>111.826</v>
      </c>
      <c r="L200" s="34" t="s">
        <v>13</v>
      </c>
      <c r="M200" s="37"/>
      <c r="N200" s="38"/>
      <c r="Q200" s="85"/>
      <c r="R200" s="52"/>
      <c r="S200" s="52"/>
      <c r="T200" s="52"/>
      <c r="U200" s="52"/>
      <c r="V200" s="52"/>
      <c r="W200" s="52"/>
      <c r="X200" s="52"/>
      <c r="Y200" s="52"/>
      <c r="Z200" s="52"/>
      <c r="AA200" s="88"/>
      <c r="AB200" s="52"/>
      <c r="AC200" s="85"/>
      <c r="AD200" s="52"/>
      <c r="AE200" s="58"/>
      <c r="AF200" s="86"/>
    </row>
    <row r="201" customFormat="false" ht="15.75" hidden="false" customHeight="false" outlineLevel="0" collapsed="false">
      <c r="M201" s="2"/>
      <c r="N201" s="38"/>
      <c r="O201" s="90" t="n">
        <f aca="false">SUM(K192:K200)</f>
        <v>623.116</v>
      </c>
      <c r="P201" s="38" t="s">
        <v>30</v>
      </c>
      <c r="Q201" s="87"/>
      <c r="R201" s="87"/>
      <c r="S201" s="87"/>
      <c r="T201" s="87"/>
      <c r="U201" s="87"/>
      <c r="V201" s="87"/>
      <c r="W201" s="52"/>
      <c r="X201" s="52"/>
      <c r="Y201" s="52"/>
      <c r="Z201" s="52"/>
      <c r="AA201" s="52"/>
      <c r="AB201" s="52"/>
      <c r="AC201" s="54"/>
      <c r="AD201" s="52"/>
      <c r="AE201" s="52"/>
      <c r="AF201" s="86"/>
    </row>
    <row r="202" customFormat="false" ht="15.75" hidden="false" customHeight="false" outlineLevel="0" collapsed="false">
      <c r="K202" s="23" t="s">
        <v>83</v>
      </c>
      <c r="L202" s="24"/>
      <c r="M202" s="25"/>
      <c r="N202" s="26"/>
      <c r="O202" s="27" t="n">
        <f aca="false">SUM(O189:O201)</f>
        <v>623.116</v>
      </c>
      <c r="P202" s="28" t="s">
        <v>77</v>
      </c>
      <c r="Q202" s="85"/>
      <c r="R202" s="52"/>
      <c r="S202" s="52"/>
      <c r="T202" s="52"/>
      <c r="U202" s="52"/>
      <c r="V202" s="52"/>
      <c r="W202" s="52"/>
      <c r="X202" s="52"/>
      <c r="Y202" s="89"/>
      <c r="Z202" s="52"/>
      <c r="AA202" s="88"/>
      <c r="AB202" s="52"/>
      <c r="AC202" s="54"/>
      <c r="AD202" s="52"/>
      <c r="AE202" s="52"/>
      <c r="AF202" s="86"/>
    </row>
    <row r="203" customFormat="false" ht="12.75" hidden="false" customHeight="false" outlineLevel="0" collapsed="false">
      <c r="Q203" s="49"/>
      <c r="R203" s="15"/>
      <c r="S203" s="15"/>
      <c r="T203" s="15"/>
      <c r="U203" s="15"/>
      <c r="V203" s="15"/>
      <c r="W203" s="15"/>
      <c r="X203" s="15"/>
      <c r="Y203" s="15"/>
      <c r="Z203" s="15"/>
      <c r="AA203" s="44"/>
      <c r="AB203" s="15"/>
      <c r="AC203" s="16"/>
      <c r="AD203" s="15"/>
      <c r="AE203" s="15"/>
      <c r="AF203" s="2"/>
    </row>
    <row r="204" customFormat="false" ht="12.75" hidden="false" customHeight="false" outlineLevel="0" collapsed="false">
      <c r="A204" s="6" t="s">
        <v>84</v>
      </c>
      <c r="M204" s="2"/>
      <c r="Q204" s="49"/>
      <c r="R204" s="15"/>
      <c r="S204" s="15"/>
      <c r="T204" s="15"/>
      <c r="U204" s="15"/>
      <c r="V204" s="15"/>
      <c r="W204" s="15"/>
      <c r="X204" s="15"/>
      <c r="Y204" s="15"/>
      <c r="Z204" s="15"/>
      <c r="AA204" s="44"/>
      <c r="AB204" s="15"/>
      <c r="AC204" s="16"/>
      <c r="AD204" s="15"/>
      <c r="AE204" s="15"/>
      <c r="AF204" s="2"/>
    </row>
    <row r="205" customFormat="false" ht="12.75" hidden="false" customHeight="false" outlineLevel="0" collapsed="false">
      <c r="Q205" s="49"/>
      <c r="R205" s="15"/>
      <c r="S205" s="15"/>
      <c r="T205" s="15"/>
      <c r="U205" s="15"/>
      <c r="V205" s="15"/>
      <c r="W205" s="15"/>
      <c r="X205" s="15"/>
      <c r="Y205" s="15"/>
      <c r="Z205" s="15"/>
      <c r="AA205" s="44"/>
      <c r="AB205" s="15"/>
      <c r="AC205" s="15"/>
      <c r="AD205" s="15"/>
      <c r="AE205" s="15"/>
      <c r="AF205" s="2"/>
    </row>
    <row r="206" customFormat="false" ht="12.75" hidden="false" customHeight="false" outlineLevel="0" collapsed="false">
      <c r="A206" s="91" t="s">
        <v>59</v>
      </c>
      <c r="B206" s="92"/>
      <c r="C206" s="93"/>
      <c r="D206" s="24"/>
      <c r="E206" s="24"/>
      <c r="F206" s="26"/>
      <c r="H206" s="15"/>
      <c r="I206" s="15"/>
      <c r="J206" s="15"/>
      <c r="K206" s="15"/>
      <c r="L206" s="15"/>
      <c r="M206" s="16"/>
      <c r="N206" s="15"/>
      <c r="O206" s="15"/>
      <c r="P206" s="15"/>
    </row>
    <row r="207" customFormat="false" ht="15.75" hidden="false" customHeight="false" outlineLevel="0" collapsed="false">
      <c r="A207" s="33" t="s">
        <v>52</v>
      </c>
      <c r="B207" s="34" t="s">
        <v>6</v>
      </c>
      <c r="C207" s="34" t="n">
        <v>24.3</v>
      </c>
      <c r="D207" s="34" t="s">
        <v>33</v>
      </c>
      <c r="E207" s="34"/>
      <c r="F207" s="34" t="n">
        <v>16</v>
      </c>
      <c r="G207" s="34" t="s">
        <v>8</v>
      </c>
      <c r="H207" s="34" t="s">
        <v>7</v>
      </c>
      <c r="I207" s="35" t="n">
        <v>2</v>
      </c>
      <c r="J207" s="34" t="s">
        <v>7</v>
      </c>
      <c r="K207" s="34" t="n">
        <v>0.6</v>
      </c>
      <c r="L207" s="34" t="s">
        <v>9</v>
      </c>
      <c r="M207" s="37" t="n">
        <f aca="false">K207*I207*(C207+F207)</f>
        <v>48.36</v>
      </c>
      <c r="N207" s="38" t="s">
        <v>30</v>
      </c>
      <c r="O207" s="15"/>
      <c r="P207" s="15"/>
    </row>
    <row r="208" customFormat="false" ht="12.75" hidden="false" customHeight="false" outlineLevel="0" collapsed="false">
      <c r="A208" s="64" t="s">
        <v>61</v>
      </c>
      <c r="B208" s="64"/>
      <c r="C208" s="64"/>
      <c r="D208" s="64"/>
      <c r="E208" s="64"/>
      <c r="F208" s="64"/>
      <c r="G208" s="15"/>
      <c r="H208" s="15"/>
      <c r="I208" s="15"/>
      <c r="J208" s="15"/>
      <c r="K208" s="15"/>
      <c r="L208" s="15"/>
      <c r="M208" s="16"/>
      <c r="N208" s="15"/>
      <c r="O208" s="15"/>
      <c r="P208" s="15"/>
    </row>
    <row r="209" customFormat="false" ht="15.75" hidden="false" customHeight="false" outlineLevel="0" collapsed="false">
      <c r="A209" s="33" t="s">
        <v>52</v>
      </c>
      <c r="B209" s="34" t="s">
        <v>6</v>
      </c>
      <c r="C209" s="34" t="n">
        <v>0.5</v>
      </c>
      <c r="D209" s="34" t="s">
        <v>7</v>
      </c>
      <c r="E209" s="34"/>
      <c r="F209" s="35" t="n">
        <v>2</v>
      </c>
      <c r="G209" s="34" t="s">
        <v>8</v>
      </c>
      <c r="H209" s="34" t="s">
        <v>7</v>
      </c>
      <c r="I209" s="34" t="n">
        <v>6.2</v>
      </c>
      <c r="J209" s="34" t="s">
        <v>7</v>
      </c>
      <c r="K209" s="35" t="n">
        <v>2</v>
      </c>
      <c r="L209" s="34" t="s">
        <v>9</v>
      </c>
      <c r="M209" s="37" t="n">
        <f aca="false">I209*F209*C209*K209</f>
        <v>12.4</v>
      </c>
      <c r="N209" s="38" t="s">
        <v>30</v>
      </c>
      <c r="O209" s="15"/>
      <c r="P209" s="15"/>
    </row>
    <row r="210" customFormat="false" ht="12.75" hidden="false" customHeight="false" outlineLevel="0" collapsed="false">
      <c r="A210" s="64" t="s">
        <v>62</v>
      </c>
      <c r="B210" s="64"/>
      <c r="C210" s="64"/>
      <c r="D210" s="64"/>
      <c r="E210" s="64"/>
      <c r="F210" s="64"/>
      <c r="G210" s="15"/>
      <c r="H210" s="15"/>
      <c r="I210" s="15"/>
      <c r="J210" s="15"/>
      <c r="K210" s="15"/>
      <c r="L210" s="15"/>
      <c r="M210" s="16"/>
      <c r="N210" s="15"/>
      <c r="O210" s="15"/>
      <c r="P210" s="15"/>
    </row>
    <row r="211" customFormat="false" ht="15.75" hidden="false" customHeight="false" outlineLevel="0" collapsed="false">
      <c r="A211" s="33" t="s">
        <v>52</v>
      </c>
      <c r="B211" s="34" t="s">
        <v>6</v>
      </c>
      <c r="C211" s="34" t="n">
        <v>0.5</v>
      </c>
      <c r="D211" s="34" t="s">
        <v>7</v>
      </c>
      <c r="E211" s="34"/>
      <c r="F211" s="35" t="n">
        <v>2</v>
      </c>
      <c r="G211" s="34" t="s">
        <v>8</v>
      </c>
      <c r="H211" s="34" t="s">
        <v>7</v>
      </c>
      <c r="I211" s="34" t="n">
        <v>3.8</v>
      </c>
      <c r="J211" s="34" t="s">
        <v>7</v>
      </c>
      <c r="K211" s="35" t="n">
        <v>3</v>
      </c>
      <c r="L211" s="34" t="s">
        <v>9</v>
      </c>
      <c r="M211" s="37" t="n">
        <f aca="false">I211*F211*C211*K211</f>
        <v>11.4</v>
      </c>
      <c r="N211" s="38" t="s">
        <v>30</v>
      </c>
      <c r="O211" s="15"/>
      <c r="P211" s="15"/>
    </row>
    <row r="212" customFormat="false" ht="12.75" hidden="false" customHeight="false" outlineLevel="0" collapsed="false">
      <c r="A212" s="51"/>
      <c r="B212" s="58"/>
      <c r="C212" s="58"/>
      <c r="D212" s="52"/>
      <c r="E212" s="52"/>
      <c r="F212" s="52"/>
      <c r="G212" s="15"/>
      <c r="H212" s="15"/>
      <c r="I212" s="15"/>
      <c r="J212" s="15"/>
      <c r="K212" s="15"/>
      <c r="L212" s="15"/>
      <c r="M212" s="16"/>
      <c r="N212" s="15"/>
      <c r="O212" s="15"/>
      <c r="P212" s="15"/>
    </row>
    <row r="213" customFormat="false" ht="15.75" hidden="false" customHeight="false" outlineLevel="0" collapsed="false">
      <c r="A213" s="33" t="s">
        <v>52</v>
      </c>
      <c r="B213" s="34" t="s">
        <v>6</v>
      </c>
      <c r="C213" s="34" t="n">
        <v>0.5</v>
      </c>
      <c r="D213" s="34" t="s">
        <v>7</v>
      </c>
      <c r="E213" s="34"/>
      <c r="F213" s="35" t="n">
        <v>2</v>
      </c>
      <c r="G213" s="34" t="s">
        <v>8</v>
      </c>
      <c r="H213" s="34" t="s">
        <v>7</v>
      </c>
      <c r="I213" s="34" t="n">
        <v>4.4</v>
      </c>
      <c r="J213" s="34" t="s">
        <v>7</v>
      </c>
      <c r="K213" s="35" t="n">
        <v>3</v>
      </c>
      <c r="L213" s="34" t="s">
        <v>9</v>
      </c>
      <c r="M213" s="37" t="n">
        <f aca="false">I213*F213*C213*K213</f>
        <v>13.2</v>
      </c>
      <c r="N213" s="38" t="s">
        <v>30</v>
      </c>
      <c r="O213" s="15"/>
      <c r="P213" s="15"/>
    </row>
    <row r="214" customFormat="false" ht="12.75" hidden="false" customHeight="false" outlineLevel="0" collapsed="false">
      <c r="A214" s="51"/>
      <c r="B214" s="58"/>
      <c r="C214" s="58"/>
      <c r="D214" s="52"/>
      <c r="E214" s="52"/>
      <c r="F214" s="52"/>
      <c r="O214" s="1"/>
    </row>
    <row r="215" customFormat="false" ht="15.75" hidden="false" customHeight="false" outlineLevel="0" collapsed="false">
      <c r="A215" s="33" t="s">
        <v>52</v>
      </c>
      <c r="B215" s="34" t="s">
        <v>6</v>
      </c>
      <c r="C215" s="34" t="n">
        <v>0.5</v>
      </c>
      <c r="D215" s="34" t="s">
        <v>7</v>
      </c>
      <c r="E215" s="34"/>
      <c r="F215" s="35" t="n">
        <v>2</v>
      </c>
      <c r="G215" s="34" t="s">
        <v>8</v>
      </c>
      <c r="H215" s="34" t="s">
        <v>7</v>
      </c>
      <c r="I215" s="34" t="n">
        <v>5.35</v>
      </c>
      <c r="J215" s="34" t="s">
        <v>7</v>
      </c>
      <c r="K215" s="35" t="n">
        <v>3</v>
      </c>
      <c r="L215" s="34" t="s">
        <v>9</v>
      </c>
      <c r="M215" s="37" t="n">
        <f aca="false">C215*F215*I215*K215</f>
        <v>16.05</v>
      </c>
      <c r="N215" s="38" t="s">
        <v>30</v>
      </c>
      <c r="O215" s="16"/>
      <c r="P215" s="15"/>
    </row>
    <row r="216" customFormat="false" ht="15.75" hidden="false" customHeight="false" outlineLevel="0" collapsed="false">
      <c r="A216" s="10"/>
      <c r="B216" s="11"/>
      <c r="C216" s="94"/>
      <c r="D216" s="11"/>
      <c r="E216" s="11"/>
      <c r="F216" s="11"/>
      <c r="G216" s="11"/>
      <c r="H216" s="11"/>
      <c r="I216" s="11"/>
      <c r="J216" s="11"/>
      <c r="K216" s="34"/>
      <c r="L216" s="34"/>
      <c r="M216" s="37"/>
      <c r="N216" s="38"/>
      <c r="O216" s="81" t="n">
        <f aca="false">SUM(M206:M216)</f>
        <v>101.41</v>
      </c>
      <c r="P216" s="38" t="s">
        <v>30</v>
      </c>
    </row>
    <row r="217" customFormat="false" ht="15.75" hidden="false" customHeight="false" outlineLevel="0" collapsed="false">
      <c r="A217" s="49"/>
      <c r="B217" s="15"/>
      <c r="C217" s="15"/>
      <c r="D217" s="15"/>
      <c r="E217" s="15"/>
      <c r="F217" s="15"/>
      <c r="G217" s="15"/>
      <c r="H217" s="15"/>
      <c r="I217" s="15"/>
      <c r="J217" s="17"/>
      <c r="K217" s="95" t="s">
        <v>85</v>
      </c>
      <c r="L217" s="96"/>
      <c r="M217" s="97"/>
      <c r="N217" s="46"/>
      <c r="O217" s="27" t="n">
        <f aca="false">SUM(O206:O216)</f>
        <v>101.41</v>
      </c>
      <c r="P217" s="28" t="s">
        <v>77</v>
      </c>
    </row>
    <row r="219" customFormat="false" ht="16.5" hidden="false" customHeight="false" outlineLevel="0" collapsed="false">
      <c r="A219" s="73" t="s">
        <v>66</v>
      </c>
      <c r="B219" s="74"/>
      <c r="C219" s="74"/>
      <c r="D219" s="75"/>
      <c r="E219" s="75"/>
      <c r="F219" s="75"/>
      <c r="G219" s="75"/>
      <c r="H219" s="75"/>
      <c r="I219" s="75"/>
      <c r="J219" s="75"/>
      <c r="K219" s="76" t="s">
        <v>86</v>
      </c>
      <c r="L219" s="77"/>
      <c r="M219" s="78"/>
      <c r="N219" s="73" t="s">
        <v>65</v>
      </c>
      <c r="O219" s="98" t="n">
        <f aca="false">O217+O202+O185+O160</f>
        <v>6314.5615</v>
      </c>
      <c r="P219" s="28" t="s">
        <v>77</v>
      </c>
    </row>
    <row r="224" customFormat="false" ht="16.5" hidden="false" customHeight="false" outlineLevel="0" collapsed="false">
      <c r="A224" s="4" t="s">
        <v>87</v>
      </c>
      <c r="C224" s="5" t="s">
        <v>88</v>
      </c>
      <c r="J224" s="3"/>
    </row>
    <row r="226" customFormat="false" ht="12.75" hidden="false" customHeight="false" outlineLevel="0" collapsed="false">
      <c r="A226" s="6" t="s">
        <v>89</v>
      </c>
      <c r="M226" s="2"/>
    </row>
    <row r="227" customFormat="false" ht="12.75" hidden="false" customHeight="false" outlineLevel="0" collapsed="false">
      <c r="A227" s="99"/>
      <c r="M227" s="2"/>
    </row>
    <row r="228" customFormat="false" ht="12.75" hidden="false" customHeight="false" outlineLevel="0" collapsed="false">
      <c r="O228" s="8" t="s">
        <v>3</v>
      </c>
    </row>
    <row r="229" customFormat="false" ht="12.75" hidden="false" customHeight="false" outlineLevel="0" collapsed="false">
      <c r="A229" s="91" t="s">
        <v>59</v>
      </c>
      <c r="B229" s="92"/>
      <c r="C229" s="93"/>
      <c r="D229" s="24"/>
      <c r="E229" s="24"/>
      <c r="F229" s="26"/>
      <c r="O229" s="1"/>
    </row>
    <row r="230" customFormat="false" ht="16.5" hidden="false" customHeight="false" outlineLevel="0" collapsed="false">
      <c r="A230" s="33" t="s">
        <v>60</v>
      </c>
      <c r="B230" s="34" t="s">
        <v>6</v>
      </c>
      <c r="C230" s="34" t="n">
        <v>24.3</v>
      </c>
      <c r="D230" s="34" t="s">
        <v>7</v>
      </c>
      <c r="E230" s="34"/>
      <c r="F230" s="34" t="n">
        <v>16.3</v>
      </c>
      <c r="G230" s="34" t="s">
        <v>8</v>
      </c>
      <c r="H230" s="34" t="s">
        <v>7</v>
      </c>
      <c r="I230" s="34" t="n">
        <v>0.15</v>
      </c>
      <c r="J230" s="34"/>
      <c r="K230" s="34"/>
      <c r="L230" s="34" t="s">
        <v>9</v>
      </c>
      <c r="M230" s="37" t="n">
        <f aca="false">C230*F230*I230</f>
        <v>59.4135</v>
      </c>
      <c r="N230" s="38" t="s">
        <v>10</v>
      </c>
      <c r="O230" s="81" t="n">
        <f aca="false">M230</f>
        <v>59.4135</v>
      </c>
      <c r="P230" s="28"/>
    </row>
    <row r="231" customFormat="false" ht="15.75" hidden="false" customHeight="false" outlineLevel="0" collapsed="false">
      <c r="K231" s="23" t="s">
        <v>90</v>
      </c>
      <c r="L231" s="24"/>
      <c r="M231" s="25"/>
      <c r="N231" s="26"/>
      <c r="O231" s="27" t="n">
        <f aca="false">SUM(O229:O230)</f>
        <v>59.4135</v>
      </c>
      <c r="P231" s="28" t="s">
        <v>23</v>
      </c>
    </row>
    <row r="233" customFormat="false" ht="17.25" hidden="false" customHeight="false" outlineLevel="0" collapsed="false">
      <c r="A233" s="73" t="s">
        <v>87</v>
      </c>
      <c r="B233" s="74"/>
      <c r="C233" s="74"/>
      <c r="D233" s="75"/>
      <c r="E233" s="75"/>
      <c r="F233" s="75"/>
      <c r="G233" s="75"/>
      <c r="H233" s="75"/>
      <c r="I233" s="75"/>
      <c r="J233" s="75"/>
      <c r="K233" s="76" t="s">
        <v>91</v>
      </c>
      <c r="L233" s="77"/>
      <c r="M233" s="78"/>
      <c r="N233" s="73" t="s">
        <v>65</v>
      </c>
      <c r="O233" s="98" t="n">
        <f aca="false">SUM(O229:O231)/2</f>
        <v>59.4135</v>
      </c>
      <c r="P233" s="100" t="s">
        <v>92</v>
      </c>
    </row>
    <row r="236" customFormat="false" ht="16.5" hidden="false" customHeight="false" outlineLevel="0" collapsed="false">
      <c r="A236" s="4" t="s">
        <v>93</v>
      </c>
      <c r="C236" s="5" t="s">
        <v>94</v>
      </c>
      <c r="J236" s="3"/>
    </row>
    <row r="238" customFormat="false" ht="12.75" hidden="false" customHeight="false" outlineLevel="0" collapsed="false">
      <c r="A238" s="6" t="s">
        <v>95</v>
      </c>
      <c r="M238" s="2"/>
    </row>
    <row r="239" customFormat="false" ht="12.75" hidden="false" customHeight="false" outlineLevel="0" collapsed="false">
      <c r="A239" s="99"/>
      <c r="M239" s="2"/>
    </row>
    <row r="240" customFormat="false" ht="12.75" hidden="false" customHeight="false" outlineLevel="0" collapsed="false">
      <c r="O240" s="8" t="s">
        <v>3</v>
      </c>
    </row>
    <row r="241" customFormat="false" ht="12.75" hidden="false" customHeight="false" outlineLevel="0" collapsed="false">
      <c r="A241" s="31" t="s">
        <v>96</v>
      </c>
      <c r="B241" s="62"/>
      <c r="C241" s="62"/>
      <c r="D241" s="32"/>
      <c r="E241" s="63"/>
      <c r="F241" s="52"/>
      <c r="O241" s="1"/>
    </row>
    <row r="242" customFormat="false" ht="16.5" hidden="false" customHeight="false" outlineLevel="0" collapsed="false">
      <c r="A242" s="33" t="s">
        <v>11</v>
      </c>
      <c r="B242" s="34" t="s">
        <v>6</v>
      </c>
      <c r="C242" s="34" t="n">
        <v>24.3</v>
      </c>
      <c r="D242" s="34" t="s">
        <v>7</v>
      </c>
      <c r="E242" s="34"/>
      <c r="F242" s="34" t="n">
        <v>16</v>
      </c>
      <c r="G242" s="34" t="s">
        <v>8</v>
      </c>
      <c r="H242" s="34" t="s">
        <v>7</v>
      </c>
      <c r="I242" s="34" t="n">
        <v>0.15</v>
      </c>
      <c r="J242" s="34"/>
      <c r="K242" s="34"/>
      <c r="L242" s="34" t="s">
        <v>9</v>
      </c>
      <c r="M242" s="37" t="n">
        <f aca="false">I242*F242*C242</f>
        <v>58.32</v>
      </c>
      <c r="N242" s="38" t="s">
        <v>10</v>
      </c>
      <c r="O242" s="37" t="n">
        <f aca="false">M242</f>
        <v>58.32</v>
      </c>
      <c r="P242" s="38" t="s">
        <v>10</v>
      </c>
    </row>
    <row r="243" customFormat="false" ht="15.75" hidden="false" customHeight="false" outlineLevel="0" collapsed="false">
      <c r="K243" s="23" t="s">
        <v>97</v>
      </c>
      <c r="L243" s="24"/>
      <c r="M243" s="25"/>
      <c r="N243" s="26"/>
      <c r="O243" s="27" t="n">
        <f aca="false">SUM(O242)</f>
        <v>58.32</v>
      </c>
      <c r="P243" s="28" t="s">
        <v>23</v>
      </c>
    </row>
    <row r="245" customFormat="false" ht="17.25" hidden="false" customHeight="false" outlineLevel="0" collapsed="false">
      <c r="A245" s="73" t="s">
        <v>93</v>
      </c>
      <c r="B245" s="74"/>
      <c r="C245" s="74"/>
      <c r="D245" s="75"/>
      <c r="E245" s="75"/>
      <c r="F245" s="75"/>
      <c r="G245" s="75"/>
      <c r="H245" s="75"/>
      <c r="I245" s="75"/>
      <c r="J245" s="75"/>
      <c r="K245" s="76" t="s">
        <v>98</v>
      </c>
      <c r="L245" s="77"/>
      <c r="M245" s="78"/>
      <c r="N245" s="73" t="s">
        <v>65</v>
      </c>
      <c r="O245" s="98" t="n">
        <f aca="false">SUM(O242:O244)/2</f>
        <v>58.32</v>
      </c>
      <c r="P245" s="100" t="s">
        <v>92</v>
      </c>
    </row>
    <row r="248" customFormat="false" ht="16.5" hidden="false" customHeight="false" outlineLevel="0" collapsed="false">
      <c r="A248" s="4" t="s">
        <v>99</v>
      </c>
      <c r="C248" s="5" t="s">
        <v>100</v>
      </c>
    </row>
    <row r="250" customFormat="false" ht="12.75" hidden="false" customHeight="false" outlineLevel="0" collapsed="false">
      <c r="A250" s="6" t="s">
        <v>101</v>
      </c>
      <c r="M250" s="2"/>
    </row>
    <row r="251" customFormat="false" ht="12.75" hidden="false" customHeight="false" outlineLevel="0" collapsed="false">
      <c r="A251" s="99"/>
      <c r="M251" s="2"/>
    </row>
    <row r="252" customFormat="false" ht="12.75" hidden="false" customHeight="false" outlineLevel="0" collapsed="false">
      <c r="O252" s="8" t="s">
        <v>102</v>
      </c>
    </row>
    <row r="253" customFormat="false" ht="12.75" hidden="false" customHeight="false" outlineLevel="0" collapsed="false">
      <c r="A253" s="31" t="s">
        <v>103</v>
      </c>
      <c r="B253" s="62"/>
      <c r="C253" s="62"/>
      <c r="D253" s="32"/>
      <c r="E253" s="63"/>
      <c r="F253" s="52"/>
      <c r="O253" s="1"/>
    </row>
    <row r="254" customFormat="false" ht="16.5" hidden="false" customHeight="false" outlineLevel="0" collapsed="false">
      <c r="A254" s="33" t="s">
        <v>104</v>
      </c>
      <c r="B254" s="34" t="s">
        <v>6</v>
      </c>
      <c r="C254" s="34" t="n">
        <v>16.3</v>
      </c>
      <c r="D254" s="34" t="s">
        <v>33</v>
      </c>
      <c r="E254" s="34"/>
      <c r="F254" s="34" t="n">
        <v>2.05</v>
      </c>
      <c r="G254" s="34" t="s">
        <v>8</v>
      </c>
      <c r="H254" s="34" t="s">
        <v>7</v>
      </c>
      <c r="I254" s="34" t="n">
        <v>24.3</v>
      </c>
      <c r="J254" s="34" t="s">
        <v>7</v>
      </c>
      <c r="K254" s="34" t="n">
        <v>7.43</v>
      </c>
      <c r="L254" s="34" t="s">
        <v>9</v>
      </c>
      <c r="M254" s="37" t="n">
        <f aca="false">K254*I254*(C254+F254)</f>
        <v>3313.07415</v>
      </c>
      <c r="N254" s="38" t="s">
        <v>10</v>
      </c>
      <c r="O254" s="81" t="n">
        <f aca="false">M254</f>
        <v>3313.07415</v>
      </c>
      <c r="P254" s="38" t="s">
        <v>10</v>
      </c>
    </row>
    <row r="255" customFormat="false" ht="15.75" hidden="false" customHeight="false" outlineLevel="0" collapsed="false">
      <c r="K255" s="23" t="s">
        <v>105</v>
      </c>
      <c r="L255" s="24"/>
      <c r="M255" s="25"/>
      <c r="N255" s="26"/>
      <c r="O255" s="27" t="n">
        <f aca="false">SUM(O254)</f>
        <v>3313.07415</v>
      </c>
      <c r="P255" s="28" t="s">
        <v>23</v>
      </c>
    </row>
    <row r="256" customFormat="false" ht="12.75" hidden="false" customHeight="false" outlineLevel="0" collapsed="false">
      <c r="K256" s="53"/>
      <c r="L256" s="52"/>
      <c r="M256" s="54"/>
      <c r="N256" s="52"/>
      <c r="O256" s="101"/>
      <c r="P256" s="56"/>
    </row>
    <row r="257" customFormat="false" ht="12.75" hidden="false" customHeight="false" outlineLevel="0" collapsed="false">
      <c r="O257" s="8" t="s">
        <v>106</v>
      </c>
    </row>
    <row r="258" customFormat="false" ht="12.75" hidden="false" customHeight="false" outlineLevel="0" collapsed="false">
      <c r="A258" s="31" t="s">
        <v>107</v>
      </c>
      <c r="B258" s="62"/>
      <c r="C258" s="62"/>
      <c r="D258" s="32"/>
      <c r="E258" s="63"/>
      <c r="F258" s="52"/>
      <c r="O258" s="1"/>
    </row>
    <row r="259" customFormat="false" ht="16.5" hidden="false" customHeight="false" outlineLevel="0" collapsed="false">
      <c r="A259" s="10" t="s">
        <v>108</v>
      </c>
      <c r="B259" s="11" t="s">
        <v>6</v>
      </c>
      <c r="C259" s="11" t="n">
        <v>24.3</v>
      </c>
      <c r="D259" s="11" t="s">
        <v>7</v>
      </c>
      <c r="E259" s="11"/>
      <c r="F259" s="11" t="n">
        <v>2</v>
      </c>
      <c r="G259" s="11" t="s">
        <v>8</v>
      </c>
      <c r="H259" s="11" t="s">
        <v>7</v>
      </c>
      <c r="I259" s="11" t="n">
        <f aca="false">K254</f>
        <v>7.43</v>
      </c>
      <c r="J259" s="11"/>
      <c r="K259" s="11"/>
      <c r="L259" s="11" t="s">
        <v>9</v>
      </c>
      <c r="M259" s="12" t="n">
        <f aca="false">C259*F259*I259</f>
        <v>361.098</v>
      </c>
      <c r="N259" s="13" t="s">
        <v>10</v>
      </c>
    </row>
    <row r="260" customFormat="false" ht="12.75" hidden="false" customHeight="false" outlineLevel="0" collapsed="false">
      <c r="A260" s="102" t="s">
        <v>109</v>
      </c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6"/>
      <c r="N260" s="17"/>
    </row>
    <row r="261" customFormat="false" ht="16.5" hidden="false" customHeight="false" outlineLevel="0" collapsed="false">
      <c r="A261" s="14" t="s">
        <v>108</v>
      </c>
      <c r="B261" s="15" t="s">
        <v>6</v>
      </c>
      <c r="C261" s="15" t="n">
        <v>24.3</v>
      </c>
      <c r="D261" s="15" t="s">
        <v>7</v>
      </c>
      <c r="E261" s="15"/>
      <c r="F261" s="15" t="n">
        <v>16</v>
      </c>
      <c r="G261" s="15" t="s">
        <v>8</v>
      </c>
      <c r="H261" s="15" t="s">
        <v>7</v>
      </c>
      <c r="I261" s="15" t="n">
        <v>0.15</v>
      </c>
      <c r="J261" s="15"/>
      <c r="K261" s="15"/>
      <c r="L261" s="15" t="s">
        <v>9</v>
      </c>
      <c r="M261" s="16" t="n">
        <f aca="false">(C261*F261*I261)</f>
        <v>58.32</v>
      </c>
      <c r="N261" s="17" t="s">
        <v>13</v>
      </c>
      <c r="O261" s="37" t="n">
        <f aca="false">SUM(M259:M261)</f>
        <v>419.418</v>
      </c>
      <c r="P261" s="38" t="s">
        <v>10</v>
      </c>
    </row>
    <row r="262" customFormat="false" ht="12.75" hidden="false" customHeight="false" outlineLevel="0" collapsed="false">
      <c r="A262" s="103" t="s">
        <v>110</v>
      </c>
      <c r="B262" s="19"/>
      <c r="C262" s="19"/>
      <c r="D262" s="19"/>
      <c r="E262" s="19"/>
      <c r="F262" s="104"/>
      <c r="G262" s="19"/>
      <c r="H262" s="19"/>
      <c r="I262" s="105"/>
      <c r="J262" s="19"/>
      <c r="K262" s="19"/>
      <c r="L262" s="19"/>
      <c r="M262" s="20"/>
      <c r="N262" s="21"/>
    </row>
    <row r="263" customFormat="false" ht="15.75" hidden="false" customHeight="false" outlineLevel="0" collapsed="false">
      <c r="K263" s="106" t="s">
        <v>111</v>
      </c>
      <c r="L263" s="96"/>
      <c r="M263" s="97"/>
      <c r="N263" s="46"/>
      <c r="O263" s="27" t="n">
        <f aca="false">SUM(O261)</f>
        <v>419.418</v>
      </c>
      <c r="P263" s="28" t="s">
        <v>23</v>
      </c>
    </row>
    <row r="264" customFormat="false" ht="12.75" hidden="false" customHeight="false" outlineLevel="0" collapsed="false">
      <c r="K264" s="53"/>
      <c r="L264" s="52"/>
      <c r="M264" s="54"/>
      <c r="N264" s="52"/>
      <c r="O264" s="107"/>
      <c r="P264" s="56"/>
    </row>
    <row r="265" customFormat="false" ht="12.75" hidden="false" customHeight="false" outlineLevel="0" collapsed="false">
      <c r="O265" s="34"/>
      <c r="P265" s="34"/>
    </row>
    <row r="266" customFormat="false" ht="17.25" hidden="false" customHeight="false" outlineLevel="0" collapsed="false">
      <c r="A266" s="73" t="s">
        <v>112</v>
      </c>
      <c r="B266" s="74"/>
      <c r="C266" s="74"/>
      <c r="D266" s="75"/>
      <c r="E266" s="75"/>
      <c r="F266" s="75"/>
      <c r="G266" s="75"/>
      <c r="H266" s="75"/>
      <c r="I266" s="75"/>
      <c r="J266" s="75"/>
      <c r="K266" s="76" t="s">
        <v>113</v>
      </c>
      <c r="L266" s="77"/>
      <c r="M266" s="78"/>
      <c r="N266" s="73" t="s">
        <v>65</v>
      </c>
      <c r="O266" s="98" t="n">
        <f aca="false">O255</f>
        <v>3313.07415</v>
      </c>
      <c r="P266" s="100" t="s">
        <v>92</v>
      </c>
    </row>
    <row r="267" customFormat="false" ht="17.25" hidden="false" customHeight="false" outlineLevel="0" collapsed="false">
      <c r="A267" s="73" t="s">
        <v>114</v>
      </c>
      <c r="B267" s="74"/>
      <c r="C267" s="74"/>
      <c r="D267" s="75"/>
      <c r="E267" s="75"/>
      <c r="F267" s="75"/>
      <c r="G267" s="75"/>
      <c r="H267" s="75"/>
      <c r="I267" s="75"/>
      <c r="J267" s="75"/>
      <c r="K267" s="76" t="s">
        <v>115</v>
      </c>
      <c r="L267" s="77"/>
      <c r="M267" s="78"/>
      <c r="N267" s="73" t="s">
        <v>65</v>
      </c>
      <c r="O267" s="98" t="n">
        <f aca="false">O263</f>
        <v>419.418</v>
      </c>
      <c r="P267" s="100" t="s">
        <v>92</v>
      </c>
    </row>
    <row r="271" customFormat="false" ht="15.75" hidden="false" customHeight="false" outlineLevel="0" collapsed="false">
      <c r="A271" s="4" t="s">
        <v>116</v>
      </c>
      <c r="C271" s="5" t="s">
        <v>117</v>
      </c>
    </row>
    <row r="273" customFormat="false" ht="12.75" hidden="false" customHeight="false" outlineLevel="0" collapsed="false">
      <c r="A273" s="6" t="s">
        <v>118</v>
      </c>
      <c r="M273" s="2"/>
    </row>
    <row r="274" customFormat="false" ht="12.75" hidden="false" customHeight="false" outlineLevel="0" collapsed="false">
      <c r="A274" s="99"/>
      <c r="M274" s="2"/>
    </row>
    <row r="275" customFormat="false" ht="12.75" hidden="false" customHeight="false" outlineLevel="0" collapsed="false">
      <c r="O275" s="8" t="s">
        <v>119</v>
      </c>
    </row>
    <row r="276" customFormat="false" ht="12.75" hidden="false" customHeight="false" outlineLevel="0" collapsed="false">
      <c r="A276" s="31" t="s">
        <v>120</v>
      </c>
      <c r="B276" s="62"/>
      <c r="C276" s="62"/>
      <c r="D276" s="32"/>
      <c r="E276" s="63"/>
      <c r="F276" s="32"/>
      <c r="O276" s="1"/>
    </row>
    <row r="277" customFormat="false" ht="12.75" hidden="false" customHeight="false" outlineLevel="0" collapsed="false">
      <c r="A277" s="33" t="s">
        <v>121</v>
      </c>
      <c r="B277" s="34" t="s">
        <v>6</v>
      </c>
      <c r="C277" s="34" t="n">
        <f aca="false">O111</f>
        <v>1315.46435</v>
      </c>
      <c r="D277" s="34"/>
      <c r="E277" s="34"/>
      <c r="F277" s="34"/>
      <c r="G277" s="34" t="s">
        <v>8</v>
      </c>
      <c r="H277" s="34" t="s">
        <v>7</v>
      </c>
      <c r="I277" s="34" t="n">
        <v>110</v>
      </c>
      <c r="J277" s="34"/>
      <c r="K277" s="34"/>
      <c r="L277" s="34" t="s">
        <v>9</v>
      </c>
      <c r="M277" s="37" t="n">
        <f aca="false">C277*I277</f>
        <v>144701.0785</v>
      </c>
      <c r="N277" s="38" t="s">
        <v>122</v>
      </c>
    </row>
    <row r="278" customFormat="false" ht="12.75" hidden="false" customHeight="false" outlineLevel="0" collapsed="false">
      <c r="A278" s="31" t="s">
        <v>123</v>
      </c>
      <c r="B278" s="62"/>
      <c r="C278" s="62"/>
      <c r="D278" s="32"/>
      <c r="E278" s="63"/>
      <c r="F278" s="32"/>
    </row>
    <row r="279" customFormat="false" ht="12.75" hidden="false" customHeight="false" outlineLevel="0" collapsed="false">
      <c r="A279" s="33" t="s">
        <v>124</v>
      </c>
      <c r="B279" s="34" t="s">
        <v>6</v>
      </c>
      <c r="C279" s="34" t="n">
        <f aca="false">$O$245</f>
        <v>58.32</v>
      </c>
      <c r="D279" s="34"/>
      <c r="E279" s="34"/>
      <c r="F279" s="34"/>
      <c r="G279" s="34" t="s">
        <v>8</v>
      </c>
      <c r="H279" s="34" t="s">
        <v>7</v>
      </c>
      <c r="I279" s="34" t="n">
        <v>50</v>
      </c>
      <c r="J279" s="34"/>
      <c r="K279" s="34"/>
      <c r="L279" s="34" t="s">
        <v>9</v>
      </c>
      <c r="M279" s="37" t="n">
        <f aca="false">C279*I279</f>
        <v>2916</v>
      </c>
      <c r="N279" s="38" t="s">
        <v>122</v>
      </c>
      <c r="O279" s="37" t="n">
        <f aca="false">SUM(M277:M279)</f>
        <v>147617.0785</v>
      </c>
      <c r="P279" s="38" t="s">
        <v>122</v>
      </c>
    </row>
    <row r="280" customFormat="false" ht="12.75" hidden="false" customHeight="false" outlineLevel="0" collapsed="false">
      <c r="A280" s="49"/>
      <c r="B280" s="15"/>
      <c r="C280" s="15"/>
      <c r="D280" s="15"/>
      <c r="E280" s="15"/>
      <c r="F280" s="15"/>
      <c r="G280" s="15"/>
      <c r="H280" s="15"/>
      <c r="I280" s="15"/>
      <c r="J280" s="15"/>
      <c r="K280" s="106" t="s">
        <v>125</v>
      </c>
      <c r="L280" s="96"/>
      <c r="M280" s="97"/>
      <c r="N280" s="46"/>
      <c r="O280" s="27" t="n">
        <f aca="false">SUM(O279)</f>
        <v>147617.0785</v>
      </c>
      <c r="P280" s="28" t="s">
        <v>122</v>
      </c>
    </row>
    <row r="282" customFormat="false" ht="15" hidden="false" customHeight="false" outlineLevel="0" collapsed="false">
      <c r="A282" s="73" t="s">
        <v>116</v>
      </c>
      <c r="B282" s="74"/>
      <c r="C282" s="74"/>
      <c r="D282" s="75"/>
      <c r="E282" s="75"/>
      <c r="F282" s="75"/>
      <c r="G282" s="75"/>
      <c r="H282" s="75"/>
      <c r="I282" s="75"/>
      <c r="J282" s="75"/>
      <c r="K282" s="76" t="s">
        <v>126</v>
      </c>
      <c r="L282" s="77"/>
      <c r="M282" s="78"/>
      <c r="N282" s="73" t="s">
        <v>65</v>
      </c>
      <c r="O282" s="98" t="n">
        <f aca="false">SUM(O279:O280)/2</f>
        <v>147617.0785</v>
      </c>
      <c r="P282" s="100" t="s">
        <v>122</v>
      </c>
    </row>
    <row r="285" customFormat="false" ht="15.75" hidden="false" customHeight="false" outlineLevel="0" collapsed="false">
      <c r="A285" s="4" t="s">
        <v>127</v>
      </c>
      <c r="C285" s="5" t="s">
        <v>128</v>
      </c>
    </row>
    <row r="287" customFormat="false" ht="12.75" hidden="false" customHeight="false" outlineLevel="0" collapsed="false">
      <c r="A287" s="6" t="s">
        <v>129</v>
      </c>
      <c r="M287" s="2"/>
    </row>
    <row r="288" customFormat="false" ht="12.75" hidden="false" customHeight="false" outlineLevel="0" collapsed="false">
      <c r="A288" s="99"/>
      <c r="M288" s="2"/>
    </row>
    <row r="289" customFormat="false" ht="12.75" hidden="false" customHeight="false" outlineLevel="0" collapsed="false">
      <c r="O289" s="8" t="s">
        <v>130</v>
      </c>
    </row>
    <row r="290" customFormat="false" ht="12.75" hidden="false" customHeight="false" outlineLevel="0" collapsed="false">
      <c r="A290" s="91" t="s">
        <v>131</v>
      </c>
      <c r="B290" s="92"/>
      <c r="C290" s="92"/>
      <c r="D290" s="24"/>
      <c r="E290" s="24"/>
      <c r="F290" s="26"/>
      <c r="O290" s="1"/>
    </row>
    <row r="291" customFormat="false" ht="12.75" hidden="false" customHeight="false" outlineLevel="0" collapsed="false">
      <c r="A291" s="18" t="s">
        <v>132</v>
      </c>
      <c r="B291" s="19" t="s">
        <v>6</v>
      </c>
      <c r="C291" s="19" t="n">
        <f aca="false">K15</f>
        <v>47.6</v>
      </c>
      <c r="D291" s="19" t="s">
        <v>7</v>
      </c>
      <c r="E291" s="19"/>
      <c r="F291" s="80" t="n">
        <v>2</v>
      </c>
      <c r="G291" s="34" t="s">
        <v>8</v>
      </c>
      <c r="H291" s="34" t="s">
        <v>7</v>
      </c>
      <c r="I291" s="35" t="n">
        <v>8</v>
      </c>
      <c r="J291" s="34"/>
      <c r="K291" s="34"/>
      <c r="L291" s="34" t="s">
        <v>9</v>
      </c>
      <c r="M291" s="37" t="n">
        <f aca="false">C291*F291*I291</f>
        <v>761.6</v>
      </c>
      <c r="N291" s="38" t="s">
        <v>133</v>
      </c>
    </row>
    <row r="292" customFormat="false" ht="12.75" hidden="false" customHeight="false" outlineLevel="0" collapsed="false">
      <c r="K292" s="106" t="s">
        <v>134</v>
      </c>
      <c r="L292" s="96"/>
      <c r="M292" s="97"/>
      <c r="N292" s="46"/>
      <c r="O292" s="27" t="n">
        <f aca="false">M291</f>
        <v>761.6</v>
      </c>
      <c r="P292" s="28" t="s">
        <v>133</v>
      </c>
    </row>
    <row r="294" customFormat="false" ht="15" hidden="false" customHeight="false" outlineLevel="0" collapsed="false">
      <c r="A294" s="73" t="s">
        <v>127</v>
      </c>
      <c r="B294" s="74"/>
      <c r="C294" s="74"/>
      <c r="D294" s="75"/>
      <c r="E294" s="75"/>
      <c r="F294" s="75"/>
      <c r="G294" s="75"/>
      <c r="H294" s="75"/>
      <c r="I294" s="75"/>
      <c r="J294" s="75"/>
      <c r="K294" s="76" t="s">
        <v>135</v>
      </c>
      <c r="L294" s="77"/>
      <c r="M294" s="78"/>
      <c r="N294" s="73" t="s">
        <v>65</v>
      </c>
      <c r="O294" s="98" t="n">
        <f aca="false">SUM(O292:O292)</f>
        <v>761.6</v>
      </c>
      <c r="P294" s="100" t="s">
        <v>133</v>
      </c>
    </row>
    <row r="296" customFormat="false" ht="15" hidden="false" customHeight="fals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75" t="s">
        <v>136</v>
      </c>
      <c r="N296" s="75"/>
      <c r="O296" s="75"/>
      <c r="P296" s="75"/>
    </row>
    <row r="297" customFormat="false" ht="15" hidden="false" customHeight="fals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75" t="s">
        <v>137</v>
      </c>
      <c r="N297" s="75"/>
      <c r="O297" s="75"/>
      <c r="P297" s="75"/>
    </row>
    <row r="298" customFormat="false" ht="15" hidden="false" customHeight="fals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</row>
    <row r="299" customFormat="false" ht="15" hidden="false" customHeight="fals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75" t="s">
        <v>138</v>
      </c>
      <c r="N299" s="75"/>
      <c r="O299" s="75"/>
      <c r="P299" s="75"/>
    </row>
    <row r="300" customFormat="false" ht="15" hidden="false" customHeight="fals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</row>
    <row r="301" customFormat="false" ht="15" hidden="false" customHeight="fals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</row>
    <row r="302" customFormat="false" ht="15" hidden="false" customHeight="false" outlineLevel="0" collapsed="false">
      <c r="A302" s="109" t="s">
        <v>139</v>
      </c>
      <c r="B302" s="109"/>
      <c r="C302" s="109"/>
      <c r="D302" s="108"/>
      <c r="E302" s="108"/>
      <c r="F302" s="108" t="s">
        <v>140</v>
      </c>
      <c r="G302" s="75"/>
      <c r="H302" s="75"/>
      <c r="I302" s="75"/>
      <c r="J302" s="75"/>
      <c r="K302" s="75"/>
      <c r="L302" s="108"/>
      <c r="M302" s="75" t="s">
        <v>141</v>
      </c>
      <c r="N302" s="75"/>
      <c r="O302" s="75"/>
      <c r="P302" s="75"/>
    </row>
    <row r="303" customFormat="false" ht="15" hidden="false" customHeight="fals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75" t="s">
        <v>142</v>
      </c>
      <c r="N303" s="75"/>
      <c r="O303" s="75"/>
      <c r="P303" s="75"/>
    </row>
    <row r="304" customFormat="false" ht="15" hidden="false" customHeight="fals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75"/>
      <c r="N304" s="75"/>
      <c r="O304" s="75"/>
      <c r="P304" s="75"/>
    </row>
    <row r="305" customFormat="false" ht="15" hidden="false" customHeight="fals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75"/>
      <c r="N305" s="75"/>
      <c r="O305" s="75"/>
      <c r="P305" s="75"/>
    </row>
    <row r="306" customFormat="false" ht="15" hidden="false" customHeight="fals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75"/>
      <c r="N306" s="75"/>
      <c r="O306" s="75"/>
      <c r="P306" s="75"/>
    </row>
    <row r="307" customFormat="false" ht="15" hidden="false" customHeight="false" outlineLevel="0" collapsed="false">
      <c r="A307" s="109" t="s">
        <v>143</v>
      </c>
      <c r="B307" s="109"/>
      <c r="C307" s="109"/>
      <c r="D307" s="108"/>
      <c r="E307" s="108"/>
      <c r="F307" s="108" t="s">
        <v>144</v>
      </c>
      <c r="G307" s="75"/>
      <c r="H307" s="75"/>
      <c r="I307" s="75"/>
      <c r="J307" s="75"/>
      <c r="K307" s="75"/>
      <c r="L307" s="108"/>
      <c r="M307" s="75" t="s">
        <v>145</v>
      </c>
      <c r="N307" s="75"/>
      <c r="O307" s="75"/>
      <c r="P307" s="75"/>
    </row>
    <row r="308" customFormat="false" ht="15" hidden="false" customHeight="fals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</row>
    <row r="309" customFormat="false" ht="15" hidden="false" customHeight="fals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</row>
    <row r="310" customFormat="false" ht="15" hidden="false" customHeight="false" outlineLevel="0" collapsed="false">
      <c r="A310" s="74"/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110"/>
      <c r="N310" s="75"/>
      <c r="O310" s="75"/>
      <c r="P310" s="75"/>
    </row>
    <row r="365" customFormat="false" ht="15" hidden="false" customHeight="false" outlineLevel="0" collapsed="false">
      <c r="Q365" s="108"/>
    </row>
    <row r="366" customFormat="false" ht="15" hidden="false" customHeight="false" outlineLevel="0" collapsed="false">
      <c r="Q366" s="108"/>
    </row>
    <row r="367" customFormat="false" ht="15" hidden="false" customHeight="false" outlineLevel="0" collapsed="false">
      <c r="Q367" s="108"/>
    </row>
    <row r="368" customFormat="false" ht="15" hidden="false" customHeight="false" outlineLevel="0" collapsed="false">
      <c r="Q368" s="108"/>
    </row>
    <row r="369" customFormat="false" ht="15" hidden="false" customHeight="false" outlineLevel="0" collapsed="false">
      <c r="Q369" s="108"/>
    </row>
    <row r="370" customFormat="false" ht="15" hidden="false" customHeight="false" outlineLevel="0" collapsed="false">
      <c r="Q370" s="108"/>
    </row>
    <row r="371" customFormat="false" ht="15" hidden="false" customHeight="false" outlineLevel="0" collapsed="false">
      <c r="Q371" s="108"/>
    </row>
    <row r="372" customFormat="false" ht="15" hidden="false" customHeight="false" outlineLevel="0" collapsed="false">
      <c r="Q372" s="108"/>
    </row>
    <row r="373" customFormat="false" ht="15" hidden="false" customHeight="false" outlineLevel="0" collapsed="false">
      <c r="Q373" s="108"/>
    </row>
    <row r="374" customFormat="false" ht="15" hidden="false" customHeight="false" outlineLevel="0" collapsed="false">
      <c r="Q374" s="108"/>
    </row>
    <row r="375" customFormat="false" ht="15" hidden="false" customHeight="false" outlineLevel="0" collapsed="false">
      <c r="Q375" s="108"/>
    </row>
    <row r="377" customFormat="false" ht="15" hidden="false" customHeight="false" outlineLevel="0" collapsed="false">
      <c r="Q377" s="74"/>
    </row>
  </sheetData>
  <mergeCells count="23">
    <mergeCell ref="A8:I8"/>
    <mergeCell ref="A12:K12"/>
    <mergeCell ref="A18:H18"/>
    <mergeCell ref="A26:I26"/>
    <mergeCell ref="A35:I35"/>
    <mergeCell ref="A44:P44"/>
    <mergeCell ref="A81:F81"/>
    <mergeCell ref="A87:F87"/>
    <mergeCell ref="A100:F100"/>
    <mergeCell ref="A102:F102"/>
    <mergeCell ref="A117:H117"/>
    <mergeCell ref="A123:K123"/>
    <mergeCell ref="A131:H131"/>
    <mergeCell ref="A141:I141"/>
    <mergeCell ref="A152:I152"/>
    <mergeCell ref="A191:F191"/>
    <mergeCell ref="A197:F197"/>
    <mergeCell ref="A208:F208"/>
    <mergeCell ref="A210:F210"/>
    <mergeCell ref="C277:F277"/>
    <mergeCell ref="C279:F279"/>
    <mergeCell ref="A302:C302"/>
    <mergeCell ref="A307:C307"/>
  </mergeCells>
  <printOptions headings="false" gridLines="false" gridLinesSet="true" horizontalCentered="false" verticalCentered="false"/>
  <pageMargins left="0.747916666666667" right="0.640277777777778" top="1.2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8ΕΛΛΗΝΙΚΗ ΔΗΜΟΚΡΑΤΙΑ
ΝΟΜΟΣ ΘΕΣΣΑΛΟΝΙΚΗΣ
ΔΗΜΟΣ ΘΕΣΣΑΛΟΝΙΚΗΣ
Δ/ΝΣΗ ΜΕΛΕΤΩΝ ΑΡΧ/ΚΩΝ ΕΡΓΩΝ&amp;C&amp;"Times New Roman,Regular"&amp;8&amp;UΕΡΓΟ:&amp;R&amp;"Times New Roman,Regular"&amp;8Κτίριο Γραφείων του Δήμου Θεσσαλονίκης στην οδό Μοναστηρίου 57-59</oddHeader>
    <oddFooter>&amp;L&amp;"Times New Roman,Regular"&amp;8Προμέτρηση: Πίνακες Υπολογισμού
Α 11/27-2-2004&amp;C&amp;"Times New Roman,Regular"&amp;8Σελίδα &amp;P από &amp;N&amp;R&amp;"Times New Roman,Regular"&amp;8Τμήμα: ΦΕΡΩΝ ΟΡΓΑΝΙΣΜΟΣ</oddFooter>
  </headerFooter>
  <rowBreaks count="6" manualBreakCount="6">
    <brk id="42" man="true" max="16383" min="0"/>
    <brk id="93" man="true" max="16383" min="0"/>
    <brk id="112" man="true" max="16383" min="0"/>
    <brk id="161" man="true" max="16383" min="0"/>
    <brk id="222" man="true" max="16383" min="0"/>
    <brk id="2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9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K69" activeCellId="0" sqref="K69:W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3.14"/>
    <col collapsed="false" customWidth="true" hidden="false" outlineLevel="0" max="2" min="2" style="111" width="1.41"/>
    <col collapsed="false" customWidth="true" hidden="false" outlineLevel="0" max="3" min="3" style="111" width="10.56"/>
    <col collapsed="false" customWidth="true" hidden="false" outlineLevel="0" max="4" min="4" style="111" width="1.99"/>
    <col collapsed="false" customWidth="false" hidden="true" outlineLevel="0" max="5" min="5" style="111" width="9.14"/>
    <col collapsed="false" customWidth="false" hidden="false" outlineLevel="0" max="6" min="6" style="111" width="9.14"/>
    <col collapsed="false" customWidth="true" hidden="false" outlineLevel="0" max="10" min="7" style="111" width="1.41"/>
    <col collapsed="false" customWidth="true" hidden="false" outlineLevel="0" max="11" min="11" style="112" width="8.14"/>
    <col collapsed="false" customWidth="true" hidden="false" outlineLevel="0" max="12" min="12" style="111" width="1.41"/>
    <col collapsed="false" customWidth="true" hidden="false" outlineLevel="0" max="13" min="13" style="113" width="8.14"/>
    <col collapsed="false" customWidth="true" hidden="false" outlineLevel="0" max="14" min="14" style="111" width="1.41"/>
    <col collapsed="false" customWidth="true" hidden="false" outlineLevel="0" max="15" min="15" style="111" width="8.14"/>
    <col collapsed="false" customWidth="true" hidden="false" outlineLevel="0" max="16" min="16" style="111" width="1.41"/>
    <col collapsed="false" customWidth="true" hidden="false" outlineLevel="0" max="17" min="17" style="40" width="8.14"/>
    <col collapsed="false" customWidth="true" hidden="false" outlineLevel="0" max="18" min="18" style="40" width="1.41"/>
    <col collapsed="false" customWidth="true" hidden="false" outlineLevel="0" max="19" min="19" style="40" width="8.14"/>
    <col collapsed="false" customWidth="true" hidden="false" outlineLevel="0" max="20" min="20" style="40" width="1.41"/>
    <col collapsed="false" customWidth="true" hidden="false" outlineLevel="0" max="21" min="21" style="40" width="8.14"/>
    <col collapsed="false" customWidth="true" hidden="false" outlineLevel="0" max="22" min="22" style="40" width="3.56"/>
    <col collapsed="false" customWidth="false" hidden="false" outlineLevel="0" max="257" min="23" style="40" width="9.14"/>
  </cols>
  <sheetData>
    <row r="3" customFormat="false" ht="11.25" hidden="false" customHeight="false" outlineLevel="0" collapsed="false">
      <c r="A3" s="114" t="s">
        <v>146</v>
      </c>
      <c r="B3" s="115"/>
      <c r="C3" s="116" t="n">
        <v>0.8375</v>
      </c>
      <c r="I3" s="117" t="n">
        <v>1</v>
      </c>
      <c r="J3" s="113"/>
      <c r="K3" s="116" t="n">
        <v>0.49</v>
      </c>
    </row>
    <row r="4" customFormat="false" ht="11.25" hidden="false" customHeight="false" outlineLevel="0" collapsed="false">
      <c r="A4" s="114" t="s">
        <v>147</v>
      </c>
      <c r="B4" s="115"/>
      <c r="C4" s="116" t="n">
        <v>0.825</v>
      </c>
      <c r="I4" s="117" t="n">
        <v>2</v>
      </c>
      <c r="K4" s="116" t="n">
        <v>0.4</v>
      </c>
      <c r="M4" s="111"/>
    </row>
    <row r="5" customFormat="false" ht="11.25" hidden="false" customHeight="false" outlineLevel="0" collapsed="false">
      <c r="A5" s="118" t="s">
        <v>148</v>
      </c>
      <c r="B5" s="119"/>
      <c r="C5" s="116" t="n">
        <v>0.8375</v>
      </c>
      <c r="I5" s="117" t="n">
        <v>3</v>
      </c>
      <c r="K5" s="116" t="n">
        <v>0.6</v>
      </c>
      <c r="O5" s="120"/>
    </row>
    <row r="6" customFormat="false" ht="11.25" hidden="false" customHeight="false" outlineLevel="0" collapsed="false">
      <c r="A6" s="114" t="s">
        <v>149</v>
      </c>
      <c r="B6" s="115"/>
      <c r="C6" s="116" t="n">
        <v>1.825</v>
      </c>
      <c r="I6" s="117" t="n">
        <v>4</v>
      </c>
      <c r="K6" s="116" t="n">
        <v>0.55</v>
      </c>
    </row>
    <row r="7" customFormat="false" ht="11.25" hidden="false" customHeight="false" outlineLevel="0" collapsed="false">
      <c r="A7" s="114" t="s">
        <v>150</v>
      </c>
      <c r="B7" s="115"/>
      <c r="C7" s="116" t="n">
        <v>1.2125</v>
      </c>
      <c r="I7" s="117" t="n">
        <v>5</v>
      </c>
      <c r="K7" s="116" t="n">
        <v>0.906</v>
      </c>
    </row>
    <row r="8" customFormat="false" ht="11.25" hidden="false" customHeight="false" outlineLevel="0" collapsed="false">
      <c r="A8" s="114" t="s">
        <v>151</v>
      </c>
      <c r="B8" s="115"/>
      <c r="C8" s="116" t="n">
        <v>1.2125</v>
      </c>
      <c r="I8" s="117" t="n">
        <v>6</v>
      </c>
      <c r="K8" s="116" t="n">
        <v>0.6</v>
      </c>
    </row>
    <row r="9" customFormat="false" ht="11.25" hidden="false" customHeight="false" outlineLevel="0" collapsed="false">
      <c r="A9" s="114" t="s">
        <v>152</v>
      </c>
      <c r="B9" s="115"/>
      <c r="C9" s="116" t="n">
        <v>0.625</v>
      </c>
      <c r="I9" s="117" t="n">
        <v>7</v>
      </c>
      <c r="K9" s="116" t="n">
        <v>0.4</v>
      </c>
      <c r="O9" s="113"/>
    </row>
    <row r="10" customFormat="false" ht="11.25" hidden="false" customHeight="false" outlineLevel="0" collapsed="false">
      <c r="A10" s="114" t="s">
        <v>153</v>
      </c>
      <c r="B10" s="115"/>
      <c r="C10" s="116" t="n">
        <v>0.625</v>
      </c>
      <c r="I10" s="117" t="n">
        <v>8</v>
      </c>
      <c r="K10" s="116" t="n">
        <v>0.49</v>
      </c>
    </row>
    <row r="11" customFormat="false" ht="11.25" hidden="false" customHeight="false" outlineLevel="0" collapsed="false">
      <c r="A11" s="114" t="s">
        <v>154</v>
      </c>
      <c r="B11" s="115"/>
      <c r="C11" s="116" t="n">
        <v>0.21</v>
      </c>
      <c r="I11" s="117" t="n">
        <v>9</v>
      </c>
      <c r="K11" s="116" t="n">
        <v>0.14</v>
      </c>
    </row>
    <row r="12" customFormat="false" ht="11.25" hidden="false" customHeight="false" outlineLevel="0" collapsed="false">
      <c r="A12" s="114" t="s">
        <v>155</v>
      </c>
      <c r="B12" s="115"/>
      <c r="C12" s="116" t="n">
        <v>0.21</v>
      </c>
      <c r="I12" s="117" t="n">
        <v>10</v>
      </c>
      <c r="K12" s="116" t="n">
        <v>0.16</v>
      </c>
      <c r="O12" s="113"/>
    </row>
    <row r="13" customFormat="false" ht="11.25" hidden="false" customHeight="false" outlineLevel="0" collapsed="false">
      <c r="A13" s="114" t="s">
        <v>156</v>
      </c>
      <c r="B13" s="115"/>
      <c r="C13" s="116" t="n">
        <v>0.3</v>
      </c>
      <c r="I13" s="117" t="n">
        <v>11</v>
      </c>
      <c r="K13" s="116" t="n">
        <v>0.14</v>
      </c>
    </row>
    <row r="14" customFormat="false" ht="11.25" hidden="false" customHeight="false" outlineLevel="0" collapsed="false">
      <c r="A14" s="118" t="s">
        <v>157</v>
      </c>
      <c r="B14" s="119"/>
      <c r="C14" s="116" t="n">
        <v>0.4</v>
      </c>
    </row>
    <row r="16" customFormat="false" ht="11.25" hidden="false" customHeight="false" outlineLevel="0" collapsed="false">
      <c r="A16" s="116" t="n">
        <v>0.8375</v>
      </c>
      <c r="C16" s="111" t="n">
        <f aca="false">SUM(C3:C13)</f>
        <v>8.72</v>
      </c>
    </row>
    <row r="17" customFormat="false" ht="11.25" hidden="false" customHeight="false" outlineLevel="0" collapsed="false">
      <c r="A17" s="116" t="n">
        <v>0.825</v>
      </c>
      <c r="B17" s="120"/>
      <c r="C17" s="120"/>
      <c r="O17" s="40"/>
    </row>
    <row r="18" customFormat="false" ht="11.25" hidden="false" customHeight="false" outlineLevel="0" collapsed="false">
      <c r="A18" s="116" t="n">
        <v>0.8375</v>
      </c>
    </row>
    <row r="19" customFormat="false" ht="11.25" hidden="false" customHeight="false" outlineLevel="0" collapsed="false">
      <c r="A19" s="116" t="n">
        <v>1.825</v>
      </c>
    </row>
    <row r="20" customFormat="false" ht="11.25" hidden="false" customHeight="false" outlineLevel="0" collapsed="false">
      <c r="A20" s="116" t="n">
        <v>1.2125</v>
      </c>
      <c r="O20" s="113"/>
    </row>
    <row r="21" customFormat="false" ht="11.25" hidden="false" customHeight="false" outlineLevel="0" collapsed="false">
      <c r="A21" s="116" t="n">
        <v>1.2125</v>
      </c>
    </row>
    <row r="22" customFormat="false" ht="11.25" hidden="false" customHeight="false" outlineLevel="0" collapsed="false">
      <c r="A22" s="116" t="n">
        <v>0.625</v>
      </c>
    </row>
    <row r="23" customFormat="false" ht="11.25" hidden="false" customHeight="false" outlineLevel="0" collapsed="false">
      <c r="A23" s="116" t="n">
        <v>0.625</v>
      </c>
    </row>
    <row r="24" customFormat="false" ht="11.25" hidden="false" customHeight="false" outlineLevel="0" collapsed="false">
      <c r="A24" s="116" t="n">
        <v>0.21</v>
      </c>
    </row>
    <row r="25" customFormat="false" ht="11.25" hidden="false" customHeight="false" outlineLevel="0" collapsed="false">
      <c r="A25" s="116" t="n">
        <v>0.21</v>
      </c>
      <c r="K25" s="121"/>
      <c r="O25" s="122"/>
      <c r="P25" s="120"/>
    </row>
    <row r="26" customFormat="false" ht="11.25" hidden="false" customHeight="false" outlineLevel="0" collapsed="false">
      <c r="A26" s="116" t="n">
        <v>0.3</v>
      </c>
    </row>
    <row r="27" customFormat="false" ht="11.25" hidden="false" customHeight="false" outlineLevel="0" collapsed="false">
      <c r="A27" s="116" t="n">
        <v>0.4</v>
      </c>
      <c r="M27" s="111"/>
      <c r="O27" s="120"/>
    </row>
    <row r="30" customFormat="false" ht="11.25" hidden="false" customHeight="false" outlineLevel="0" collapsed="false">
      <c r="A30" s="116" t="n">
        <v>0.49</v>
      </c>
    </row>
    <row r="31" customFormat="false" ht="11.25" hidden="false" customHeight="false" outlineLevel="0" collapsed="false">
      <c r="A31" s="116" t="n">
        <v>0.4</v>
      </c>
    </row>
    <row r="32" customFormat="false" ht="11.25" hidden="false" customHeight="false" outlineLevel="0" collapsed="false">
      <c r="A32" s="116" t="n">
        <v>0.6</v>
      </c>
    </row>
    <row r="33" customFormat="false" ht="15" hidden="false" customHeight="true" outlineLevel="0" collapsed="false">
      <c r="A33" s="116" t="n">
        <v>0.55</v>
      </c>
    </row>
    <row r="34" customFormat="false" ht="11.25" hidden="false" customHeight="false" outlineLevel="0" collapsed="false">
      <c r="A34" s="116" t="n">
        <v>0.906</v>
      </c>
    </row>
    <row r="35" customFormat="false" ht="11.25" hidden="false" customHeight="false" outlineLevel="0" collapsed="false">
      <c r="A35" s="116" t="n">
        <v>0.6</v>
      </c>
    </row>
    <row r="36" customFormat="false" ht="11.25" hidden="false" customHeight="false" outlineLevel="0" collapsed="false">
      <c r="A36" s="116" t="n">
        <v>0.4</v>
      </c>
    </row>
    <row r="37" customFormat="false" ht="11.25" hidden="false" customHeight="false" outlineLevel="0" collapsed="false">
      <c r="A37" s="116" t="n">
        <v>0.49</v>
      </c>
    </row>
    <row r="38" customFormat="false" ht="11.25" hidden="false" customHeight="false" outlineLevel="0" collapsed="false">
      <c r="A38" s="116" t="n">
        <v>0.14</v>
      </c>
    </row>
    <row r="39" customFormat="false" ht="11.25" hidden="false" customHeight="false" outlineLevel="0" collapsed="false">
      <c r="A39" s="116" t="n">
        <v>0.16</v>
      </c>
    </row>
    <row r="40" customFormat="false" ht="11.25" hidden="false" customHeight="false" outlineLevel="0" collapsed="false">
      <c r="A40" s="116" t="n">
        <v>0.14</v>
      </c>
      <c r="M40" s="111"/>
      <c r="O40" s="113"/>
    </row>
    <row r="42" customFormat="false" ht="11.25" hidden="false" customHeight="false" outlineLevel="0" collapsed="false">
      <c r="A42" s="116" t="n">
        <f aca="false">SUM(A30:A41)</f>
        <v>4.876</v>
      </c>
    </row>
    <row r="43" customFormat="false" ht="11.25" hidden="false" customHeight="false" outlineLevel="0" collapsed="false">
      <c r="M43" s="111"/>
      <c r="O43" s="113"/>
    </row>
    <row r="44" customFormat="false" ht="11.25" hidden="false" customHeight="false" outlineLevel="0" collapsed="false">
      <c r="K44" s="121"/>
      <c r="O44" s="122"/>
      <c r="P44" s="120"/>
    </row>
    <row r="45" customFormat="false" ht="31.5" hidden="false" customHeight="false" outlineLevel="0" collapsed="false">
      <c r="A45" s="123" t="s">
        <v>158</v>
      </c>
      <c r="B45" s="40"/>
      <c r="C45" s="124" t="s">
        <v>159</v>
      </c>
      <c r="F45" s="124" t="s">
        <v>160</v>
      </c>
      <c r="K45" s="125" t="n">
        <v>1</v>
      </c>
      <c r="M45" s="125" t="n">
        <v>2</v>
      </c>
      <c r="O45" s="125" t="n">
        <v>3</v>
      </c>
      <c r="P45" s="120"/>
      <c r="Q45" s="125" t="n">
        <v>4</v>
      </c>
      <c r="S45" s="125" t="n">
        <v>5</v>
      </c>
      <c r="U45" s="125" t="n">
        <v>6</v>
      </c>
    </row>
    <row r="46" customFormat="false" ht="11.25" hidden="false" customHeight="false" outlineLevel="0" collapsed="false">
      <c r="A46" s="126"/>
      <c r="B46" s="40"/>
      <c r="C46" s="127"/>
      <c r="F46" s="128" t="s">
        <v>161</v>
      </c>
      <c r="O46" s="113"/>
    </row>
    <row r="47" customFormat="false" ht="11.25" hidden="false" customHeight="false" outlineLevel="0" collapsed="false">
      <c r="A47" s="129" t="n">
        <v>1</v>
      </c>
      <c r="B47" s="130" t="s">
        <v>8</v>
      </c>
      <c r="C47" s="126" t="s">
        <v>146</v>
      </c>
      <c r="F47" s="131" t="n">
        <v>814.8725</v>
      </c>
      <c r="K47" s="113"/>
      <c r="O47" s="131" t="n">
        <f aca="false">-F47</f>
        <v>-814.8725</v>
      </c>
      <c r="Q47" s="113"/>
      <c r="S47" s="113"/>
      <c r="U47" s="113"/>
      <c r="W47" s="40" t="n">
        <f aca="false">SUM(F47:U47)</f>
        <v>0</v>
      </c>
    </row>
    <row r="48" customFormat="false" ht="11.25" hidden="false" customHeight="false" outlineLevel="0" collapsed="false">
      <c r="A48" s="129" t="n">
        <v>2</v>
      </c>
      <c r="B48" s="130" t="s">
        <v>8</v>
      </c>
      <c r="C48" s="126" t="s">
        <v>147</v>
      </c>
      <c r="F48" s="131" t="n">
        <v>826.5525</v>
      </c>
      <c r="K48" s="113"/>
      <c r="O48" s="131" t="n">
        <f aca="false">-F48</f>
        <v>-826.5525</v>
      </c>
      <c r="Q48" s="113"/>
      <c r="S48" s="113"/>
      <c r="U48" s="113"/>
      <c r="W48" s="40" t="n">
        <f aca="false">SUM(F48:U48)</f>
        <v>0</v>
      </c>
    </row>
    <row r="49" customFormat="false" ht="11.25" hidden="false" customHeight="false" outlineLevel="0" collapsed="false">
      <c r="A49" s="129" t="n">
        <v>3</v>
      </c>
      <c r="B49" s="130" t="s">
        <v>8</v>
      </c>
      <c r="C49" s="126" t="s">
        <v>148</v>
      </c>
      <c r="F49" s="131" t="n">
        <v>836.945</v>
      </c>
      <c r="K49" s="113"/>
      <c r="O49" s="131" t="n">
        <f aca="false">-F49</f>
        <v>-836.945</v>
      </c>
      <c r="Q49" s="113"/>
      <c r="S49" s="113"/>
      <c r="U49" s="113"/>
      <c r="W49" s="40" t="n">
        <f aca="false">SUM(F49:U49)</f>
        <v>0</v>
      </c>
    </row>
    <row r="50" customFormat="false" ht="11.25" hidden="false" customHeight="false" outlineLevel="0" collapsed="false">
      <c r="A50" s="129" t="n">
        <v>4</v>
      </c>
      <c r="B50" s="130" t="s">
        <v>8</v>
      </c>
      <c r="C50" s="126" t="s">
        <v>149</v>
      </c>
      <c r="F50" s="131" t="n">
        <v>1762.7575</v>
      </c>
      <c r="K50" s="113"/>
      <c r="O50" s="131" t="n">
        <f aca="false">-F50</f>
        <v>-1762.7575</v>
      </c>
      <c r="Q50" s="113"/>
      <c r="S50" s="113"/>
      <c r="U50" s="113"/>
      <c r="W50" s="40" t="n">
        <f aca="false">SUM(F50:U50)</f>
        <v>0</v>
      </c>
    </row>
    <row r="51" customFormat="false" ht="11.25" hidden="false" customHeight="false" outlineLevel="0" collapsed="false">
      <c r="A51" s="129" t="n">
        <v>5</v>
      </c>
      <c r="B51" s="130" t="s">
        <v>8</v>
      </c>
      <c r="C51" s="126" t="s">
        <v>150</v>
      </c>
      <c r="F51" s="131" t="n">
        <v>1877.015</v>
      </c>
      <c r="K51" s="113"/>
      <c r="O51" s="113"/>
      <c r="Q51" s="131" t="n">
        <f aca="false">-F51/2</f>
        <v>-938.5075</v>
      </c>
      <c r="S51" s="113"/>
      <c r="U51" s="131" t="n">
        <f aca="false">-F51/2</f>
        <v>-938.5075</v>
      </c>
      <c r="W51" s="40" t="n">
        <f aca="false">SUM(F51:U51)</f>
        <v>0</v>
      </c>
    </row>
    <row r="52" customFormat="false" ht="11.25" hidden="false" customHeight="false" outlineLevel="0" collapsed="false">
      <c r="A52" s="129" t="n">
        <v>6</v>
      </c>
      <c r="B52" s="130" t="s">
        <v>8</v>
      </c>
      <c r="C52" s="126" t="s">
        <v>151</v>
      </c>
      <c r="F52" s="131" t="n">
        <v>1913.144</v>
      </c>
      <c r="K52" s="131" t="n">
        <f aca="false">-F52/2</f>
        <v>-956.572</v>
      </c>
      <c r="O52" s="113"/>
      <c r="Q52" s="113"/>
      <c r="S52" s="113"/>
      <c r="U52" s="131" t="n">
        <f aca="false">-F52/2</f>
        <v>-956.572</v>
      </c>
      <c r="W52" s="40" t="n">
        <f aca="false">SUM(F52:U52)</f>
        <v>0</v>
      </c>
    </row>
    <row r="53" customFormat="false" ht="11.25" hidden="false" customHeight="false" outlineLevel="0" collapsed="false">
      <c r="A53" s="129" t="n">
        <v>7</v>
      </c>
      <c r="B53" s="130" t="s">
        <v>8</v>
      </c>
      <c r="C53" s="126" t="s">
        <v>152</v>
      </c>
      <c r="F53" s="131" t="n">
        <v>875.608</v>
      </c>
      <c r="K53" s="113"/>
      <c r="M53" s="131" t="n">
        <f aca="false">-F53/2</f>
        <v>-437.804</v>
      </c>
      <c r="O53" s="113"/>
      <c r="Q53" s="131" t="n">
        <f aca="false">-F53/2</f>
        <v>-437.804</v>
      </c>
      <c r="S53" s="113"/>
      <c r="U53" s="113"/>
      <c r="W53" s="40" t="n">
        <f aca="false">SUM(F53:U53)</f>
        <v>0</v>
      </c>
    </row>
    <row r="54" customFormat="false" ht="11.25" hidden="false" customHeight="false" outlineLevel="0" collapsed="false">
      <c r="A54" s="129" t="n">
        <v>8</v>
      </c>
      <c r="B54" s="130" t="s">
        <v>8</v>
      </c>
      <c r="C54" s="126" t="s">
        <v>153</v>
      </c>
      <c r="F54" s="131" t="n">
        <v>1137.997</v>
      </c>
      <c r="K54" s="131" t="n">
        <f aca="false">-F54/2</f>
        <v>-568.9985</v>
      </c>
      <c r="M54" s="131" t="n">
        <f aca="false">-F54/2</f>
        <v>-568.9985</v>
      </c>
      <c r="O54" s="113"/>
      <c r="Q54" s="113"/>
      <c r="S54" s="113"/>
      <c r="U54" s="113"/>
      <c r="W54" s="40" t="n">
        <f aca="false">SUM(F54:U54)</f>
        <v>0</v>
      </c>
    </row>
    <row r="55" customFormat="false" ht="11.25" hidden="false" customHeight="false" outlineLevel="0" collapsed="false">
      <c r="A55" s="129" t="n">
        <v>9</v>
      </c>
      <c r="B55" s="130" t="s">
        <v>8</v>
      </c>
      <c r="C55" s="126" t="s">
        <v>154</v>
      </c>
      <c r="F55" s="131" t="n">
        <v>731.19</v>
      </c>
      <c r="K55" s="113"/>
      <c r="O55" s="113"/>
      <c r="Q55" s="131" t="n">
        <f aca="false">-F55/2</f>
        <v>-365.595</v>
      </c>
      <c r="S55" s="131" t="n">
        <f aca="false">-F55/2</f>
        <v>-365.595</v>
      </c>
      <c r="U55" s="113"/>
      <c r="W55" s="40" t="n">
        <f aca="false">SUM(F55:U55)</f>
        <v>0</v>
      </c>
    </row>
    <row r="56" customFormat="false" ht="11.25" hidden="false" customHeight="false" outlineLevel="0" collapsed="false">
      <c r="A56" s="129" t="n">
        <v>10</v>
      </c>
      <c r="B56" s="130" t="s">
        <v>8</v>
      </c>
      <c r="C56" s="126" t="s">
        <v>155</v>
      </c>
      <c r="F56" s="131" t="n">
        <v>940.98</v>
      </c>
      <c r="K56" s="131" t="n">
        <f aca="false">-F56/2</f>
        <v>-470.49</v>
      </c>
      <c r="O56" s="113"/>
      <c r="Q56" s="113"/>
      <c r="S56" s="131" t="n">
        <f aca="false">-F56/2</f>
        <v>-470.49</v>
      </c>
      <c r="U56" s="113"/>
      <c r="W56" s="40" t="n">
        <f aca="false">SUM(F56:U56)</f>
        <v>0</v>
      </c>
    </row>
    <row r="57" customFormat="false" ht="11.25" hidden="false" customHeight="false" outlineLevel="0" collapsed="false">
      <c r="A57" s="129" t="n">
        <v>11</v>
      </c>
      <c r="B57" s="130" t="s">
        <v>8</v>
      </c>
      <c r="C57" s="126" t="s">
        <v>156</v>
      </c>
      <c r="F57" s="131" t="n">
        <v>1295.9805</v>
      </c>
      <c r="K57" s="113"/>
      <c r="M57" s="131" t="n">
        <f aca="false">-F57</f>
        <v>-1295.9805</v>
      </c>
      <c r="O57" s="113"/>
      <c r="Q57" s="113"/>
      <c r="S57" s="113"/>
      <c r="U57" s="113"/>
      <c r="W57" s="40" t="n">
        <f aca="false">SUM(F57:U57)</f>
        <v>0</v>
      </c>
    </row>
    <row r="58" customFormat="false" ht="11.25" hidden="false" customHeight="false" outlineLevel="0" collapsed="false">
      <c r="A58" s="129" t="n">
        <v>12</v>
      </c>
      <c r="B58" s="130" t="s">
        <v>8</v>
      </c>
      <c r="C58" s="126" t="s">
        <v>157</v>
      </c>
      <c r="F58" s="131" t="n">
        <v>908.92</v>
      </c>
      <c r="K58" s="113"/>
      <c r="O58" s="113"/>
      <c r="Q58" s="113"/>
      <c r="S58" s="131" t="n">
        <f aca="false">-F58</f>
        <v>-908.92</v>
      </c>
      <c r="U58" s="113"/>
      <c r="W58" s="40" t="n">
        <f aca="false">SUM(F58:U58)</f>
        <v>0</v>
      </c>
    </row>
    <row r="59" customFormat="false" ht="11.25" hidden="false" customHeight="false" outlineLevel="0" collapsed="false">
      <c r="B59" s="40"/>
      <c r="C59" s="40"/>
      <c r="M59" s="112"/>
      <c r="O59" s="112"/>
      <c r="Q59" s="112"/>
      <c r="S59" s="112"/>
      <c r="U59" s="112"/>
    </row>
    <row r="60" customFormat="false" ht="11.25" hidden="false" customHeight="false" outlineLevel="0" collapsed="false">
      <c r="A60" s="132"/>
      <c r="F60" s="133" t="n">
        <f aca="false">SUM(F47:F59)</f>
        <v>13921.962</v>
      </c>
      <c r="K60" s="133" t="n">
        <f aca="false">SUM(K47:K59)</f>
        <v>-1996.0605</v>
      </c>
      <c r="M60" s="133" t="n">
        <f aca="false">SUM(M47:M59)</f>
        <v>-2302.783</v>
      </c>
      <c r="N60" s="113"/>
      <c r="O60" s="133" t="n">
        <f aca="false">SUM(O47:O59)</f>
        <v>-4241.1275</v>
      </c>
      <c r="P60" s="113"/>
      <c r="Q60" s="133" t="n">
        <f aca="false">SUM(Q47:Q59)</f>
        <v>-1741.9065</v>
      </c>
      <c r="R60" s="113"/>
      <c r="S60" s="133" t="n">
        <f aca="false">SUM(S46:S59)</f>
        <v>-1745.005</v>
      </c>
      <c r="T60" s="113"/>
      <c r="U60" s="133" t="n">
        <f aca="false">SUM(U47:U59)</f>
        <v>-1895.0795</v>
      </c>
      <c r="W60" s="40" t="n">
        <f aca="false">SUM(K60:U60)</f>
        <v>-13921.962</v>
      </c>
    </row>
    <row r="62" customFormat="false" ht="11.25" hidden="false" customHeight="false" outlineLevel="0" collapsed="false">
      <c r="A62" s="132"/>
      <c r="I62" s="111" t="n">
        <v>150</v>
      </c>
      <c r="K62" s="112" t="n">
        <f aca="false">K60/$I$62</f>
        <v>-13.30707</v>
      </c>
      <c r="L62" s="112"/>
      <c r="M62" s="112" t="n">
        <f aca="false">M60/$I$62</f>
        <v>-15.3518866666667</v>
      </c>
      <c r="N62" s="112"/>
      <c r="O62" s="112" t="n">
        <f aca="false">O60/$I$62</f>
        <v>-28.2741833333333</v>
      </c>
      <c r="P62" s="112"/>
      <c r="Q62" s="112" t="n">
        <f aca="false">Q60/$I$62</f>
        <v>-11.61271</v>
      </c>
      <c r="R62" s="112"/>
      <c r="S62" s="112" t="n">
        <f aca="false">S60/$I$62</f>
        <v>-11.6333666666667</v>
      </c>
      <c r="T62" s="112"/>
      <c r="U62" s="112" t="n">
        <f aca="false">U60/$I$62</f>
        <v>-12.6338633333333</v>
      </c>
      <c r="V62" s="112"/>
      <c r="W62" s="112" t="n">
        <f aca="false">W60/$I$62</f>
        <v>-92.81308</v>
      </c>
    </row>
    <row r="64" customFormat="false" ht="11.25" hidden="false" customHeight="false" outlineLevel="0" collapsed="false">
      <c r="A64" s="132"/>
      <c r="I64" s="111" t="n">
        <v>180</v>
      </c>
      <c r="K64" s="112" t="n">
        <f aca="false">K60/$I$64</f>
        <v>-11.089225</v>
      </c>
      <c r="L64" s="112"/>
      <c r="M64" s="112" t="n">
        <f aca="false">M60/$I$64</f>
        <v>-12.7932388888889</v>
      </c>
      <c r="N64" s="112"/>
      <c r="O64" s="112" t="n">
        <f aca="false">O60/$I$64</f>
        <v>-23.5618194444444</v>
      </c>
      <c r="P64" s="112"/>
      <c r="Q64" s="112" t="n">
        <f aca="false">Q60/$I$64</f>
        <v>-9.67725833333333</v>
      </c>
      <c r="R64" s="112"/>
      <c r="S64" s="112" t="n">
        <f aca="false">S60/$I$64</f>
        <v>-9.69447222222222</v>
      </c>
      <c r="T64" s="112"/>
      <c r="U64" s="112" t="n">
        <f aca="false">U60/$I$64</f>
        <v>-10.5282194444444</v>
      </c>
      <c r="V64" s="112"/>
      <c r="W64" s="112" t="n">
        <f aca="false">W60/$I$64</f>
        <v>-77.3442333333333</v>
      </c>
    </row>
    <row r="66" customFormat="false" ht="11.25" hidden="false" customHeight="false" outlineLevel="0" collapsed="false">
      <c r="I66" s="111" t="n">
        <v>200</v>
      </c>
      <c r="K66" s="112" t="n">
        <f aca="false">K60/$I$66</f>
        <v>-9.9803025</v>
      </c>
      <c r="L66" s="112"/>
      <c r="M66" s="112" t="n">
        <f aca="false">M60/$I$66</f>
        <v>-11.513915</v>
      </c>
      <c r="N66" s="112"/>
      <c r="O66" s="112" t="n">
        <f aca="false">O60/$I$66</f>
        <v>-21.2056375</v>
      </c>
      <c r="P66" s="112"/>
      <c r="Q66" s="112" t="n">
        <f aca="false">Q60/$I$66</f>
        <v>-8.7095325</v>
      </c>
      <c r="R66" s="112"/>
      <c r="S66" s="112" t="n">
        <f aca="false">S60/$I$66</f>
        <v>-8.725025</v>
      </c>
      <c r="T66" s="112"/>
      <c r="U66" s="112" t="n">
        <f aca="false">U60/$I$66</f>
        <v>-9.4753975</v>
      </c>
      <c r="V66" s="112"/>
      <c r="W66" s="112" t="n">
        <f aca="false">W60/$I$66</f>
        <v>-69.60981</v>
      </c>
    </row>
    <row r="68" customFormat="false" ht="11.25" hidden="false" customHeight="false" outlineLevel="0" collapsed="false">
      <c r="A68" s="132"/>
    </row>
    <row r="69" customFormat="false" ht="31.5" hidden="false" customHeight="true" outlineLevel="0" collapsed="false">
      <c r="K69" s="125" t="n">
        <v>1</v>
      </c>
      <c r="M69" s="125" t="n">
        <v>2</v>
      </c>
      <c r="O69" s="125" t="n">
        <v>3</v>
      </c>
      <c r="P69" s="120"/>
      <c r="Q69" s="125" t="n">
        <v>4</v>
      </c>
      <c r="S69" s="125" t="n">
        <v>5</v>
      </c>
      <c r="U69" s="125" t="n">
        <v>6</v>
      </c>
      <c r="W69" s="124" t="s">
        <v>160</v>
      </c>
    </row>
    <row r="70" customFormat="false" ht="20.1" hidden="false" customHeight="true" outlineLevel="0" collapsed="false">
      <c r="A70" s="132"/>
      <c r="K70" s="134" t="n">
        <f aca="false">-K60</f>
        <v>1996.0605</v>
      </c>
      <c r="L70" s="112"/>
      <c r="M70" s="134" t="n">
        <f aca="false">-M60</f>
        <v>2302.783</v>
      </c>
      <c r="N70" s="112"/>
      <c r="O70" s="134" t="n">
        <f aca="false">-O60</f>
        <v>4241.1275</v>
      </c>
      <c r="P70" s="112"/>
      <c r="Q70" s="134" t="n">
        <f aca="false">-Q60</f>
        <v>1741.9065</v>
      </c>
      <c r="R70" s="112"/>
      <c r="S70" s="134" t="n">
        <f aca="false">-S60</f>
        <v>1745.005</v>
      </c>
      <c r="T70" s="112"/>
      <c r="U70" s="134" t="n">
        <f aca="false">-U60</f>
        <v>1895.0795</v>
      </c>
      <c r="W70" s="135" t="n">
        <f aca="false">SUM(K70:U70)</f>
        <v>13921.962</v>
      </c>
    </row>
    <row r="72" customFormat="false" ht="11.25" hidden="false" customHeight="false" outlineLevel="0" collapsed="false">
      <c r="A72" s="132"/>
      <c r="K72" s="131" t="n">
        <f aca="false">K70/180</f>
        <v>11.089225</v>
      </c>
      <c r="L72" s="113"/>
      <c r="M72" s="131" t="n">
        <f aca="false">M70/180</f>
        <v>12.7932388888889</v>
      </c>
      <c r="N72" s="113"/>
      <c r="O72" s="131" t="n">
        <f aca="false">O70/180</f>
        <v>23.5618194444444</v>
      </c>
      <c r="P72" s="113"/>
      <c r="Q72" s="131" t="n">
        <f aca="false">Q70/180</f>
        <v>9.67725833333333</v>
      </c>
      <c r="R72" s="113"/>
      <c r="S72" s="131" t="n">
        <f aca="false">S70/180</f>
        <v>9.69447222222222</v>
      </c>
      <c r="T72" s="113"/>
      <c r="U72" s="131" t="n">
        <f aca="false">U70/180</f>
        <v>10.5282194444444</v>
      </c>
    </row>
    <row r="74" customFormat="false" ht="11.25" hidden="false" customHeight="false" outlineLevel="0" collapsed="false">
      <c r="K74" s="112" t="s">
        <v>162</v>
      </c>
      <c r="M74" s="111"/>
      <c r="Q74" s="111" t="s">
        <v>163</v>
      </c>
      <c r="R74" s="111"/>
      <c r="S74" s="111"/>
      <c r="T74" s="111"/>
      <c r="U74" s="111"/>
      <c r="V74" s="111"/>
      <c r="W74" s="111"/>
    </row>
    <row r="75" customFormat="false" ht="11.25" hidden="false" customHeight="false" outlineLevel="0" collapsed="false">
      <c r="K75" s="112" t="s">
        <v>164</v>
      </c>
      <c r="M75" s="111"/>
      <c r="O75" s="120"/>
      <c r="P75" s="120"/>
      <c r="Q75" s="112" t="s">
        <v>164</v>
      </c>
      <c r="R75" s="111"/>
      <c r="S75" s="111"/>
      <c r="T75" s="111"/>
      <c r="U75" s="111"/>
      <c r="V75" s="111"/>
      <c r="W75" s="111"/>
    </row>
    <row r="76" customFormat="false" ht="11.25" hidden="false" customHeight="false" outlineLevel="0" collapsed="false">
      <c r="K76" s="134" t="s">
        <v>165</v>
      </c>
      <c r="M76" s="136" t="s">
        <v>166</v>
      </c>
      <c r="O76" s="136" t="s">
        <v>167</v>
      </c>
      <c r="Q76" s="134" t="s">
        <v>168</v>
      </c>
      <c r="R76" s="111"/>
      <c r="S76" s="136" t="s">
        <v>169</v>
      </c>
      <c r="T76" s="111"/>
      <c r="U76" s="136" t="s">
        <v>169</v>
      </c>
      <c r="V76" s="111"/>
      <c r="W76" s="111"/>
    </row>
    <row r="77" customFormat="false" ht="11.25" hidden="false" customHeight="false" outlineLevel="0" collapsed="false">
      <c r="M77" s="111"/>
      <c r="Q77" s="111"/>
      <c r="R77" s="111"/>
      <c r="S77" s="111"/>
      <c r="T77" s="111"/>
      <c r="U77" s="111"/>
      <c r="V77" s="111"/>
      <c r="W77" s="111"/>
    </row>
    <row r="83" customFormat="false" ht="31.5" hidden="false" customHeight="false" outlineLevel="0" collapsed="false">
      <c r="A83" s="123" t="s">
        <v>158</v>
      </c>
      <c r="B83" s="40"/>
      <c r="C83" s="124" t="s">
        <v>159</v>
      </c>
      <c r="F83" s="124" t="s">
        <v>160</v>
      </c>
      <c r="K83" s="125" t="n">
        <v>1</v>
      </c>
      <c r="M83" s="125" t="n">
        <v>2</v>
      </c>
      <c r="O83" s="125" t="n">
        <v>3</v>
      </c>
      <c r="P83" s="120"/>
      <c r="Q83" s="125" t="n">
        <v>4</v>
      </c>
      <c r="S83" s="125" t="n">
        <v>5</v>
      </c>
      <c r="U83" s="125" t="n">
        <v>6</v>
      </c>
    </row>
    <row r="84" customFormat="false" ht="11.25" hidden="false" customHeight="false" outlineLevel="0" collapsed="false">
      <c r="A84" s="126"/>
      <c r="B84" s="40"/>
      <c r="C84" s="127"/>
      <c r="F84" s="128" t="s">
        <v>161</v>
      </c>
      <c r="O84" s="113"/>
    </row>
    <row r="85" customFormat="false" ht="11.25" hidden="false" customHeight="false" outlineLevel="0" collapsed="false">
      <c r="A85" s="129" t="n">
        <v>1</v>
      </c>
      <c r="B85" s="130" t="s">
        <v>8</v>
      </c>
      <c r="C85" s="126" t="s">
        <v>146</v>
      </c>
      <c r="F85" s="131" t="n">
        <v>814.8725</v>
      </c>
      <c r="K85" s="113"/>
      <c r="O85" s="131" t="n">
        <f aca="false">F85</f>
        <v>814.8725</v>
      </c>
      <c r="Q85" s="113"/>
      <c r="S85" s="113"/>
      <c r="U85" s="113"/>
    </row>
    <row r="86" customFormat="false" ht="11.25" hidden="false" customHeight="false" outlineLevel="0" collapsed="false">
      <c r="A86" s="129" t="n">
        <v>2</v>
      </c>
      <c r="B86" s="130" t="s">
        <v>8</v>
      </c>
      <c r="C86" s="126" t="s">
        <v>147</v>
      </c>
      <c r="F86" s="131" t="n">
        <v>826.5525</v>
      </c>
      <c r="K86" s="113"/>
      <c r="O86" s="131" t="n">
        <f aca="false">F86</f>
        <v>826.5525</v>
      </c>
      <c r="Q86" s="113"/>
      <c r="S86" s="113"/>
      <c r="U86" s="113"/>
    </row>
    <row r="87" customFormat="false" ht="11.25" hidden="false" customHeight="false" outlineLevel="0" collapsed="false">
      <c r="A87" s="129" t="n">
        <v>3</v>
      </c>
      <c r="B87" s="130" t="s">
        <v>8</v>
      </c>
      <c r="C87" s="126" t="s">
        <v>148</v>
      </c>
      <c r="F87" s="131" t="n">
        <v>836.945</v>
      </c>
      <c r="K87" s="113"/>
      <c r="O87" s="131" t="n">
        <f aca="false">F87</f>
        <v>836.945</v>
      </c>
      <c r="Q87" s="113"/>
      <c r="S87" s="113"/>
      <c r="U87" s="113"/>
    </row>
    <row r="88" customFormat="false" ht="11.25" hidden="false" customHeight="false" outlineLevel="0" collapsed="false">
      <c r="A88" s="129" t="n">
        <v>4</v>
      </c>
      <c r="B88" s="130" t="s">
        <v>8</v>
      </c>
      <c r="C88" s="126" t="s">
        <v>149</v>
      </c>
      <c r="F88" s="131" t="n">
        <v>1762.7575</v>
      </c>
      <c r="K88" s="113"/>
      <c r="O88" s="131" t="n">
        <f aca="false">F88</f>
        <v>1762.7575</v>
      </c>
      <c r="Q88" s="113"/>
      <c r="S88" s="113"/>
      <c r="U88" s="113"/>
    </row>
    <row r="89" customFormat="false" ht="11.25" hidden="false" customHeight="false" outlineLevel="0" collapsed="false">
      <c r="A89" s="129" t="n">
        <v>5</v>
      </c>
      <c r="B89" s="130" t="s">
        <v>8</v>
      </c>
      <c r="C89" s="126" t="s">
        <v>150</v>
      </c>
      <c r="F89" s="131" t="n">
        <v>1877.015</v>
      </c>
      <c r="K89" s="113"/>
      <c r="O89" s="113"/>
      <c r="Q89" s="131" t="n">
        <f aca="false">F89/2</f>
        <v>938.5075</v>
      </c>
      <c r="S89" s="113"/>
      <c r="U89" s="131" t="n">
        <f aca="false">F89/2</f>
        <v>938.5075</v>
      </c>
    </row>
    <row r="90" customFormat="false" ht="11.25" hidden="false" customHeight="false" outlineLevel="0" collapsed="false">
      <c r="A90" s="129" t="n">
        <v>6</v>
      </c>
      <c r="B90" s="130" t="s">
        <v>8</v>
      </c>
      <c r="C90" s="126" t="s">
        <v>151</v>
      </c>
      <c r="F90" s="131" t="n">
        <v>1913.144</v>
      </c>
      <c r="K90" s="131" t="n">
        <f aca="false">F90/2</f>
        <v>956.572</v>
      </c>
      <c r="O90" s="113"/>
      <c r="Q90" s="113"/>
      <c r="S90" s="113"/>
      <c r="U90" s="131" t="n">
        <f aca="false">F90/2</f>
        <v>956.572</v>
      </c>
    </row>
    <row r="91" customFormat="false" ht="11.25" hidden="false" customHeight="false" outlineLevel="0" collapsed="false">
      <c r="A91" s="129" t="n">
        <v>7</v>
      </c>
      <c r="B91" s="130" t="s">
        <v>8</v>
      </c>
      <c r="C91" s="126" t="s">
        <v>152</v>
      </c>
      <c r="F91" s="131" t="n">
        <v>875.608</v>
      </c>
      <c r="K91" s="113"/>
      <c r="M91" s="131" t="n">
        <f aca="false">F91/2</f>
        <v>437.804</v>
      </c>
      <c r="O91" s="113"/>
      <c r="Q91" s="131" t="n">
        <f aca="false">F91/2</f>
        <v>437.804</v>
      </c>
      <c r="S91" s="113"/>
      <c r="U91" s="113"/>
    </row>
    <row r="92" customFormat="false" ht="11.25" hidden="false" customHeight="false" outlineLevel="0" collapsed="false">
      <c r="A92" s="129" t="n">
        <v>8</v>
      </c>
      <c r="B92" s="130" t="s">
        <v>8</v>
      </c>
      <c r="C92" s="126" t="s">
        <v>153</v>
      </c>
      <c r="F92" s="131" t="n">
        <v>1137.997</v>
      </c>
      <c r="K92" s="131" t="n">
        <f aca="false">F92/2</f>
        <v>568.9985</v>
      </c>
      <c r="M92" s="131" t="n">
        <f aca="false">F92/2</f>
        <v>568.9985</v>
      </c>
      <c r="O92" s="113"/>
      <c r="Q92" s="113"/>
      <c r="S92" s="113"/>
      <c r="U92" s="113"/>
    </row>
    <row r="93" customFormat="false" ht="11.25" hidden="false" customHeight="false" outlineLevel="0" collapsed="false">
      <c r="A93" s="129" t="n">
        <v>9</v>
      </c>
      <c r="B93" s="130" t="s">
        <v>8</v>
      </c>
      <c r="C93" s="126" t="s">
        <v>154</v>
      </c>
      <c r="F93" s="131" t="n">
        <v>731.19</v>
      </c>
      <c r="K93" s="113"/>
      <c r="O93" s="113"/>
      <c r="Q93" s="131" t="n">
        <f aca="false">F93/2</f>
        <v>365.595</v>
      </c>
      <c r="S93" s="131" t="n">
        <f aca="false">F93/2</f>
        <v>365.595</v>
      </c>
      <c r="U93" s="113"/>
    </row>
    <row r="94" customFormat="false" ht="11.25" hidden="false" customHeight="false" outlineLevel="0" collapsed="false">
      <c r="A94" s="129" t="n">
        <v>10</v>
      </c>
      <c r="B94" s="130" t="s">
        <v>8</v>
      </c>
      <c r="C94" s="126" t="s">
        <v>155</v>
      </c>
      <c r="F94" s="131" t="n">
        <v>940.98</v>
      </c>
      <c r="K94" s="131" t="n">
        <f aca="false">F94/2</f>
        <v>470.49</v>
      </c>
      <c r="O94" s="113"/>
      <c r="Q94" s="113"/>
      <c r="S94" s="131" t="n">
        <f aca="false">F94/2</f>
        <v>470.49</v>
      </c>
      <c r="U94" s="113"/>
    </row>
    <row r="95" customFormat="false" ht="11.25" hidden="false" customHeight="false" outlineLevel="0" collapsed="false">
      <c r="A95" s="129" t="n">
        <v>11</v>
      </c>
      <c r="B95" s="130" t="s">
        <v>8</v>
      </c>
      <c r="C95" s="126" t="s">
        <v>156</v>
      </c>
      <c r="F95" s="131" t="n">
        <v>1295.9805</v>
      </c>
      <c r="K95" s="113"/>
      <c r="M95" s="131" t="n">
        <f aca="false">F95</f>
        <v>1295.9805</v>
      </c>
      <c r="O95" s="113"/>
      <c r="Q95" s="113"/>
      <c r="S95" s="113"/>
      <c r="U95" s="113"/>
    </row>
    <row r="96" customFormat="false" ht="11.25" hidden="false" customHeight="false" outlineLevel="0" collapsed="false">
      <c r="A96" s="129" t="n">
        <v>12</v>
      </c>
      <c r="B96" s="130" t="s">
        <v>8</v>
      </c>
      <c r="C96" s="126" t="s">
        <v>157</v>
      </c>
      <c r="F96" s="131" t="n">
        <v>908.92</v>
      </c>
      <c r="K96" s="113"/>
      <c r="O96" s="113"/>
      <c r="Q96" s="113"/>
      <c r="S96" s="131" t="n">
        <f aca="false">F96</f>
        <v>908.92</v>
      </c>
      <c r="U96" s="113"/>
    </row>
    <row r="97" customFormat="false" ht="11.25" hidden="false" customHeight="false" outlineLevel="0" collapsed="false">
      <c r="B97" s="40"/>
      <c r="C97" s="40"/>
      <c r="M97" s="112"/>
      <c r="O97" s="112"/>
      <c r="Q97" s="112"/>
      <c r="S97" s="112"/>
      <c r="U97" s="112"/>
    </row>
    <row r="98" customFormat="false" ht="11.25" hidden="false" customHeight="false" outlineLevel="0" collapsed="false">
      <c r="A98" s="132"/>
      <c r="F98" s="133" t="n">
        <f aca="false">SUM(F85:F97)</f>
        <v>13921.962</v>
      </c>
      <c r="K98" s="133" t="n">
        <f aca="false">SUM(K85:K97)</f>
        <v>1996.0605</v>
      </c>
      <c r="M98" s="133" t="n">
        <f aca="false">SUM(M85:M97)</f>
        <v>2302.783</v>
      </c>
      <c r="N98" s="113"/>
      <c r="O98" s="133" t="n">
        <f aca="false">SUM(O85:O97)</f>
        <v>4241.1275</v>
      </c>
      <c r="P98" s="113"/>
      <c r="Q98" s="133" t="n">
        <f aca="false">SUM(Q85:Q97)</f>
        <v>1741.9065</v>
      </c>
      <c r="R98" s="113"/>
      <c r="S98" s="133" t="n">
        <f aca="false">SUM(S84:S97)</f>
        <v>1745.005</v>
      </c>
      <c r="T98" s="113"/>
      <c r="U98" s="133" t="n">
        <f aca="false">SUM(U85:U97)</f>
        <v>1895.0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ΕΛΛΗΝΙΚΗ ΔΗΜΟΚΡΑΤΙΑ
ΝΟΜΟΣ ΘΕΣΣΑΛΟΝΙΚΗΣ
ΔΗΜΟΣ ΘΕΣΣΑΛΟΝΙΚΗΣ
Δ/ΝΣΗ ΜΕΛΕΤΩΝ ΑΡΧ/ΚΩΝ ΕΡΓΩΝ&amp;C&amp;"Times New Roman,Regular"&amp;8&amp;UΕΡΓΟ:&amp;R&amp;"Times New Roman,Regular"&amp;8Δημοτικός Βρεφονηπιακός Σταθμός στην οδό Γαμβέττα</oddHeader>
    <oddFooter>&amp;L&amp;"Times New Roman,Regular"&amp;8Προμέτρηση: Πίνακες Υπολογισμού
Α 8/27-2-2004&amp;C&amp;"Times New Roman,Regular"&amp;8Σελίδα &amp;P από &amp;N&amp;R&amp;"Times New Roman,Regular"&amp;8Τμήμα: ΦΕΡΩΝ ΟΡΓΑΝΙΣΜΟΣ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520" ySplit="0" topLeftCell="AX1" activePane="topLeft" state="split"/>
      <selection pane="topLeft" activeCell="AS35" activeCellId="0" sqref="AS35"/>
      <selection pane="topRight" activeCell="AX1" activeCellId="0" sqref="AX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3.14"/>
    <col collapsed="false" customWidth="true" hidden="false" outlineLevel="0" max="2" min="2" style="40" width="1.41"/>
    <col collapsed="false" customWidth="true" hidden="false" outlineLevel="0" max="3" min="3" style="40" width="14.7"/>
    <col collapsed="false" customWidth="true" hidden="false" outlineLevel="0" max="4" min="4" style="40" width="7.99"/>
    <col collapsed="false" customWidth="false" hidden="false" outlineLevel="0" max="8" min="5" style="40" width="9.14"/>
    <col collapsed="false" customWidth="true" hidden="false" outlineLevel="0" max="9" min="9" style="40" width="12.99"/>
    <col collapsed="false" customWidth="false" hidden="false" outlineLevel="0" max="10" min="10" style="40" width="9.14"/>
    <col collapsed="false" customWidth="true" hidden="false" outlineLevel="0" max="11" min="11" style="40" width="3.14"/>
    <col collapsed="false" customWidth="true" hidden="false" outlineLevel="0" max="12" min="12" style="40" width="1.41"/>
    <col collapsed="false" customWidth="true" hidden="false" outlineLevel="0" max="13" min="13" style="40" width="14.7"/>
    <col collapsed="false" customWidth="true" hidden="false" outlineLevel="0" max="14" min="14" style="40" width="13.14"/>
    <col collapsed="false" customWidth="true" hidden="false" outlineLevel="0" max="15" min="15" style="40" width="11.28"/>
    <col collapsed="false" customWidth="true" hidden="false" outlineLevel="0" max="19" min="16" style="40" width="6.28"/>
    <col collapsed="false" customWidth="false" hidden="false" outlineLevel="0" max="21" min="20" style="40" width="9.14"/>
    <col collapsed="false" customWidth="true" hidden="false" outlineLevel="0" max="22" min="22" style="40" width="3.14"/>
    <col collapsed="false" customWidth="true" hidden="false" outlineLevel="0" max="23" min="23" style="40" width="1.41"/>
    <col collapsed="false" customWidth="true" hidden="false" outlineLevel="0" max="24" min="24" style="40" width="14.7"/>
    <col collapsed="false" customWidth="false" hidden="false" outlineLevel="0" max="27" min="25" style="40" width="9.14"/>
    <col collapsed="false" customWidth="true" hidden="false" outlineLevel="0" max="28" min="28" style="40" width="10.71"/>
    <col collapsed="false" customWidth="false" hidden="false" outlineLevel="0" max="31" min="29" style="40" width="9.14"/>
    <col collapsed="false" customWidth="true" hidden="false" outlineLevel="0" max="32" min="32" style="40" width="0.56"/>
    <col collapsed="false" customWidth="true" hidden="false" outlineLevel="0" max="33" min="33" style="40" width="3.14"/>
    <col collapsed="false" customWidth="true" hidden="false" outlineLevel="0" max="34" min="34" style="40" width="1.41"/>
    <col collapsed="false" customWidth="true" hidden="false" outlineLevel="0" max="35" min="35" style="40" width="14.7"/>
    <col collapsed="false" customWidth="false" hidden="false" outlineLevel="0" max="42" min="36" style="40" width="9.14"/>
    <col collapsed="false" customWidth="true" hidden="false" outlineLevel="0" max="43" min="43" style="40" width="2.56"/>
    <col collapsed="false" customWidth="true" hidden="false" outlineLevel="0" max="44" min="44" style="40" width="3.14"/>
    <col collapsed="false" customWidth="true" hidden="false" outlineLevel="0" max="45" min="45" style="40" width="1.41"/>
    <col collapsed="false" customWidth="true" hidden="false" outlineLevel="0" max="46" min="46" style="40" width="13.41"/>
    <col collapsed="false" customWidth="true" hidden="false" outlineLevel="0" max="47" min="47" style="40" width="3.14"/>
    <col collapsed="false" customWidth="false" hidden="false" outlineLevel="0" max="48" min="48" style="40" width="9.14"/>
    <col collapsed="false" customWidth="true" hidden="false" outlineLevel="0" max="49" min="49" style="40" width="11.42"/>
    <col collapsed="false" customWidth="false" hidden="false" outlineLevel="0" max="257" min="50" style="40" width="9.14"/>
  </cols>
  <sheetData>
    <row r="2" customFormat="false" ht="12.75" hidden="false" customHeight="false" outlineLevel="0" collapsed="false">
      <c r="A2" s="51" t="s">
        <v>170</v>
      </c>
      <c r="K2" s="51" t="s">
        <v>170</v>
      </c>
    </row>
    <row r="4" s="51" customFormat="true" ht="12.75" hidden="false" customHeight="false" outlineLevel="0" collapsed="false">
      <c r="A4" s="137" t="s">
        <v>171</v>
      </c>
      <c r="B4" s="138"/>
      <c r="C4" s="138"/>
      <c r="D4" s="138"/>
      <c r="E4" s="138"/>
      <c r="F4" s="139"/>
      <c r="K4" s="137" t="s">
        <v>172</v>
      </c>
      <c r="L4" s="138"/>
      <c r="M4" s="138"/>
      <c r="N4" s="139"/>
      <c r="O4" s="140"/>
      <c r="P4" s="40"/>
      <c r="V4" s="137" t="s">
        <v>173</v>
      </c>
      <c r="W4" s="138"/>
      <c r="X4" s="139"/>
      <c r="Y4" s="141"/>
      <c r="AG4" s="137" t="s">
        <v>174</v>
      </c>
      <c r="AH4" s="142"/>
      <c r="AI4" s="142"/>
      <c r="AJ4" s="141"/>
      <c r="AR4" s="143" t="s">
        <v>175</v>
      </c>
      <c r="AS4" s="144"/>
      <c r="AT4" s="144"/>
      <c r="AU4" s="144"/>
      <c r="AV4" s="144"/>
      <c r="AW4" s="144"/>
    </row>
    <row r="5" customFormat="false" ht="32.25" hidden="false" customHeight="true" outlineLevel="0" collapsed="false">
      <c r="A5" s="145" t="s">
        <v>158</v>
      </c>
      <c r="C5" s="146" t="s">
        <v>159</v>
      </c>
      <c r="D5" s="145" t="s">
        <v>176</v>
      </c>
      <c r="E5" s="146" t="s">
        <v>177</v>
      </c>
      <c r="F5" s="146" t="s">
        <v>178</v>
      </c>
      <c r="G5" s="124" t="s">
        <v>179</v>
      </c>
      <c r="I5" s="124" t="s">
        <v>180</v>
      </c>
      <c r="K5" s="145" t="s">
        <v>158</v>
      </c>
      <c r="M5" s="146" t="s">
        <v>159</v>
      </c>
      <c r="N5" s="145" t="s">
        <v>181</v>
      </c>
      <c r="O5" s="123" t="s">
        <v>182</v>
      </c>
      <c r="P5" s="124" t="s">
        <v>177</v>
      </c>
      <c r="Q5" s="124"/>
      <c r="R5" s="124" t="s">
        <v>178</v>
      </c>
      <c r="S5" s="124"/>
      <c r="T5" s="124" t="s">
        <v>179</v>
      </c>
      <c r="U5" s="124" t="s">
        <v>180</v>
      </c>
      <c r="V5" s="145" t="s">
        <v>158</v>
      </c>
      <c r="X5" s="146" t="s">
        <v>159</v>
      </c>
      <c r="Y5" s="123" t="s">
        <v>183</v>
      </c>
      <c r="Z5" s="124" t="s">
        <v>184</v>
      </c>
      <c r="AA5" s="123" t="s">
        <v>185</v>
      </c>
      <c r="AB5" s="124" t="s">
        <v>186</v>
      </c>
      <c r="AC5" s="124" t="s">
        <v>187</v>
      </c>
      <c r="AE5" s="124" t="s">
        <v>188</v>
      </c>
      <c r="AF5" s="127"/>
      <c r="AG5" s="123" t="s">
        <v>158</v>
      </c>
      <c r="AI5" s="146" t="s">
        <v>159</v>
      </c>
      <c r="AJ5" s="145" t="s">
        <v>176</v>
      </c>
      <c r="AK5" s="124" t="s">
        <v>189</v>
      </c>
      <c r="AL5" s="124" t="s">
        <v>190</v>
      </c>
      <c r="AM5" s="124" t="s">
        <v>191</v>
      </c>
      <c r="AN5" s="124" t="s">
        <v>192</v>
      </c>
      <c r="AP5" s="124" t="s">
        <v>160</v>
      </c>
      <c r="AQ5" s="127"/>
      <c r="AR5" s="145" t="s">
        <v>158</v>
      </c>
      <c r="AT5" s="124" t="s">
        <v>193</v>
      </c>
      <c r="AU5" s="124"/>
      <c r="AV5" s="145" t="s">
        <v>185</v>
      </c>
      <c r="AW5" s="146" t="s">
        <v>186</v>
      </c>
    </row>
    <row r="6" customFormat="false" ht="15" hidden="false" customHeight="true" outlineLevel="0" collapsed="false">
      <c r="C6" s="127"/>
      <c r="D6" s="147" t="s">
        <v>194</v>
      </c>
      <c r="E6" s="148" t="s">
        <v>195</v>
      </c>
      <c r="F6" s="148" t="s">
        <v>196</v>
      </c>
      <c r="G6" s="148" t="s">
        <v>197</v>
      </c>
      <c r="I6" s="148" t="s">
        <v>197</v>
      </c>
      <c r="M6" s="127"/>
      <c r="N6" s="147" t="s">
        <v>194</v>
      </c>
      <c r="O6" s="147" t="s">
        <v>194</v>
      </c>
      <c r="P6" s="148" t="s">
        <v>195</v>
      </c>
      <c r="Q6" s="148"/>
      <c r="R6" s="148" t="s">
        <v>196</v>
      </c>
      <c r="S6" s="148"/>
      <c r="T6" s="148" t="s">
        <v>197</v>
      </c>
      <c r="U6" s="148" t="s">
        <v>197</v>
      </c>
      <c r="X6" s="127"/>
      <c r="Y6" s="136" t="s">
        <v>198</v>
      </c>
      <c r="Z6" s="128" t="s">
        <v>199</v>
      </c>
      <c r="AA6" s="147" t="s">
        <v>194</v>
      </c>
      <c r="AB6" s="148" t="s">
        <v>200</v>
      </c>
      <c r="AC6" s="148" t="s">
        <v>197</v>
      </c>
      <c r="AE6" s="148" t="s">
        <v>201</v>
      </c>
      <c r="AF6" s="127"/>
      <c r="AG6" s="126"/>
      <c r="AI6" s="127"/>
      <c r="AJ6" s="147" t="s">
        <v>194</v>
      </c>
      <c r="AK6" s="128" t="s">
        <v>202</v>
      </c>
      <c r="AL6" s="128" t="s">
        <v>202</v>
      </c>
      <c r="AM6" s="128" t="s">
        <v>203</v>
      </c>
      <c r="AN6" s="148" t="s">
        <v>201</v>
      </c>
      <c r="AP6" s="148" t="s">
        <v>161</v>
      </c>
      <c r="AQ6" s="127"/>
      <c r="AV6" s="147" t="s">
        <v>194</v>
      </c>
      <c r="AW6" s="148" t="s">
        <v>197</v>
      </c>
    </row>
    <row r="7" customFormat="false" ht="11.25" hidden="false" customHeight="false" outlineLevel="0" collapsed="false">
      <c r="A7" s="129" t="n">
        <v>1</v>
      </c>
      <c r="B7" s="126" t="s">
        <v>8</v>
      </c>
      <c r="C7" s="126" t="s">
        <v>146</v>
      </c>
      <c r="D7" s="149" t="n">
        <v>5.6</v>
      </c>
      <c r="E7" s="126" t="n">
        <f aca="false">25*0.19*D7</f>
        <v>26.6</v>
      </c>
      <c r="F7" s="126" t="n">
        <f aca="false">2*D7</f>
        <v>11.2</v>
      </c>
      <c r="G7" s="126" t="n">
        <f aca="false">E7+F7</f>
        <v>37.8</v>
      </c>
      <c r="I7" s="126" t="n">
        <f aca="false">G7*3</f>
        <v>113.4</v>
      </c>
      <c r="K7" s="129" t="n">
        <v>1</v>
      </c>
      <c r="L7" s="126" t="s">
        <v>8</v>
      </c>
      <c r="M7" s="126" t="s">
        <v>146</v>
      </c>
      <c r="N7" s="149" t="n">
        <v>5.6</v>
      </c>
      <c r="O7" s="150" t="s">
        <v>12</v>
      </c>
      <c r="P7" s="126" t="n">
        <f aca="false">25*0.16*N7</f>
        <v>22.4</v>
      </c>
      <c r="Q7" s="150" t="s">
        <v>12</v>
      </c>
      <c r="R7" s="126" t="n">
        <f aca="false">2*N7</f>
        <v>11.2</v>
      </c>
      <c r="S7" s="150" t="s">
        <v>12</v>
      </c>
      <c r="T7" s="126" t="n">
        <f aca="false">SUM(P7:S7)</f>
        <v>33.6</v>
      </c>
      <c r="U7" s="126" t="n">
        <f aca="false">T7*3</f>
        <v>100.8</v>
      </c>
      <c r="V7" s="129" t="n">
        <v>1</v>
      </c>
      <c r="W7" s="126" t="s">
        <v>8</v>
      </c>
      <c r="X7" s="126" t="s">
        <v>146</v>
      </c>
      <c r="Y7" s="149" t="n">
        <v>1.23</v>
      </c>
      <c r="Z7" s="126" t="n">
        <f aca="false">3.5*2.4*Y7*5</f>
        <v>51.66</v>
      </c>
      <c r="AA7" s="151" t="n">
        <v>0.8375</v>
      </c>
      <c r="AB7" s="126" t="n">
        <f aca="false">AA7*19*25</f>
        <v>397.8125</v>
      </c>
      <c r="AC7" s="126" t="n">
        <f aca="false">I7+U7</f>
        <v>214.2</v>
      </c>
      <c r="AE7" s="126" t="n">
        <f aca="false">Z7+AB7+AC7</f>
        <v>663.6725</v>
      </c>
      <c r="AG7" s="129" t="n">
        <v>1</v>
      </c>
      <c r="AH7" s="130" t="s">
        <v>8</v>
      </c>
      <c r="AI7" s="126" t="s">
        <v>146</v>
      </c>
      <c r="AJ7" s="149" t="n">
        <v>5.6</v>
      </c>
      <c r="AK7" s="126" t="n">
        <f aca="false">AJ7*5*5</f>
        <v>140</v>
      </c>
      <c r="AL7" s="126" t="n">
        <f aca="false">AJ7*2</f>
        <v>11.2</v>
      </c>
      <c r="AM7" s="126" t="n">
        <f aca="false">SUM(AK7:AL7)</f>
        <v>151.2</v>
      </c>
      <c r="AN7" s="126" t="n">
        <f aca="false">AE7</f>
        <v>663.6725</v>
      </c>
      <c r="AP7" s="126" t="n">
        <f aca="false">SUM(AM7:AN7)</f>
        <v>814.8725</v>
      </c>
      <c r="AR7" s="129" t="n">
        <v>1</v>
      </c>
      <c r="AS7" s="152" t="s">
        <v>8</v>
      </c>
      <c r="AT7" s="152" t="s">
        <v>204</v>
      </c>
      <c r="AU7" s="153" t="n">
        <v>1</v>
      </c>
      <c r="AV7" s="149" t="n">
        <v>0.49</v>
      </c>
      <c r="AW7" s="126" t="n">
        <f aca="false">AV7*4*25</f>
        <v>49</v>
      </c>
    </row>
    <row r="8" customFormat="false" ht="11.25" hidden="false" customHeight="false" outlineLevel="0" collapsed="false">
      <c r="A8" s="129" t="n">
        <v>2</v>
      </c>
      <c r="B8" s="126" t="s">
        <v>8</v>
      </c>
      <c r="C8" s="126" t="s">
        <v>147</v>
      </c>
      <c r="D8" s="149" t="n">
        <v>5.87</v>
      </c>
      <c r="E8" s="126" t="n">
        <f aca="false">25*0.19*D8</f>
        <v>27.8825</v>
      </c>
      <c r="F8" s="126" t="n">
        <f aca="false">2*D8</f>
        <v>11.74</v>
      </c>
      <c r="G8" s="126" t="n">
        <f aca="false">E8+F8</f>
        <v>39.6225</v>
      </c>
      <c r="I8" s="126" t="n">
        <f aca="false">G8*3</f>
        <v>118.8675</v>
      </c>
      <c r="K8" s="129" t="n">
        <v>2</v>
      </c>
      <c r="L8" s="126" t="s">
        <v>8</v>
      </c>
      <c r="M8" s="126" t="s">
        <v>147</v>
      </c>
      <c r="N8" s="149" t="n">
        <v>5.87</v>
      </c>
      <c r="O8" s="150" t="s">
        <v>12</v>
      </c>
      <c r="P8" s="126" t="n">
        <f aca="false">25*0.16*N8</f>
        <v>23.48</v>
      </c>
      <c r="Q8" s="150" t="s">
        <v>12</v>
      </c>
      <c r="R8" s="126" t="n">
        <f aca="false">2*N8</f>
        <v>11.74</v>
      </c>
      <c r="S8" s="150" t="s">
        <v>12</v>
      </c>
      <c r="T8" s="126" t="n">
        <f aca="false">SUM(P8:S8)</f>
        <v>35.22</v>
      </c>
      <c r="U8" s="126" t="n">
        <f aca="false">T8*3</f>
        <v>105.66</v>
      </c>
      <c r="V8" s="129" t="n">
        <v>2</v>
      </c>
      <c r="W8" s="126" t="s">
        <v>8</v>
      </c>
      <c r="X8" s="126" t="s">
        <v>147</v>
      </c>
      <c r="Y8" s="149" t="n">
        <v>1.23</v>
      </c>
      <c r="Z8" s="126" t="n">
        <f aca="false">3.5*2.4*Y8*5</f>
        <v>51.66</v>
      </c>
      <c r="AA8" s="151" t="n">
        <v>0.825</v>
      </c>
      <c r="AB8" s="126" t="n">
        <f aca="false">AA8*19*25</f>
        <v>391.875</v>
      </c>
      <c r="AC8" s="126" t="n">
        <f aca="false">I8+U8</f>
        <v>224.5275</v>
      </c>
      <c r="AE8" s="126" t="n">
        <f aca="false">Z8+AB8+AC8</f>
        <v>668.0625</v>
      </c>
      <c r="AG8" s="129" t="n">
        <v>2</v>
      </c>
      <c r="AH8" s="130" t="s">
        <v>8</v>
      </c>
      <c r="AI8" s="126" t="s">
        <v>147</v>
      </c>
      <c r="AJ8" s="149" t="n">
        <v>5.87</v>
      </c>
      <c r="AK8" s="126" t="n">
        <f aca="false">AJ8*5*5</f>
        <v>146.75</v>
      </c>
      <c r="AL8" s="126" t="n">
        <f aca="false">AJ8*2</f>
        <v>11.74</v>
      </c>
      <c r="AM8" s="126" t="n">
        <f aca="false">SUM(AK8:AL8)</f>
        <v>158.49</v>
      </c>
      <c r="AN8" s="126" t="n">
        <f aca="false">AE8</f>
        <v>668.0625</v>
      </c>
      <c r="AP8" s="126" t="n">
        <f aca="false">SUM(AM8:AN8)</f>
        <v>826.5525</v>
      </c>
      <c r="AR8" s="129" t="n">
        <v>2</v>
      </c>
      <c r="AS8" s="152" t="s">
        <v>8</v>
      </c>
      <c r="AT8" s="154" t="s">
        <v>13</v>
      </c>
      <c r="AU8" s="153" t="n">
        <v>2</v>
      </c>
      <c r="AV8" s="149" t="n">
        <v>0.4</v>
      </c>
      <c r="AW8" s="126" t="n">
        <f aca="false">AV8*4*25</f>
        <v>40</v>
      </c>
    </row>
    <row r="9" customFormat="false" ht="11.25" hidden="false" customHeight="false" outlineLevel="0" collapsed="false">
      <c r="A9" s="129" t="n">
        <v>3</v>
      </c>
      <c r="B9" s="126" t="s">
        <v>8</v>
      </c>
      <c r="C9" s="126" t="s">
        <v>148</v>
      </c>
      <c r="D9" s="149" t="n">
        <v>6.73</v>
      </c>
      <c r="E9" s="126" t="n">
        <f aca="false">25*0.19*D9</f>
        <v>31.9675</v>
      </c>
      <c r="F9" s="126" t="n">
        <f aca="false">2*D9</f>
        <v>13.46</v>
      </c>
      <c r="G9" s="126" t="n">
        <f aca="false">E9+F9</f>
        <v>45.4275</v>
      </c>
      <c r="I9" s="126" t="n">
        <f aca="false">G9*3</f>
        <v>136.2825</v>
      </c>
      <c r="K9" s="129" t="n">
        <v>3</v>
      </c>
      <c r="L9" s="126" t="s">
        <v>8</v>
      </c>
      <c r="M9" s="126" t="s">
        <v>148</v>
      </c>
      <c r="N9" s="149" t="n">
        <v>6.73</v>
      </c>
      <c r="O9" s="150" t="s">
        <v>12</v>
      </c>
      <c r="P9" s="126" t="n">
        <f aca="false">25*0.16*N9</f>
        <v>26.92</v>
      </c>
      <c r="Q9" s="150" t="s">
        <v>12</v>
      </c>
      <c r="R9" s="126" t="n">
        <f aca="false">2*N9</f>
        <v>13.46</v>
      </c>
      <c r="S9" s="150" t="s">
        <v>12</v>
      </c>
      <c r="T9" s="126" t="n">
        <f aca="false">SUM(P9:S9)</f>
        <v>40.38</v>
      </c>
      <c r="U9" s="126" t="n">
        <f aca="false">T9*3</f>
        <v>121.14</v>
      </c>
      <c r="V9" s="129" t="n">
        <v>3</v>
      </c>
      <c r="W9" s="126" t="s">
        <v>8</v>
      </c>
      <c r="X9" s="126" t="s">
        <v>148</v>
      </c>
      <c r="Y9" s="150" t="s">
        <v>12</v>
      </c>
      <c r="Z9" s="150" t="s">
        <v>12</v>
      </c>
      <c r="AA9" s="151" t="n">
        <v>0.8375</v>
      </c>
      <c r="AB9" s="126" t="n">
        <f aca="false">AA9*19*25</f>
        <v>397.8125</v>
      </c>
      <c r="AC9" s="126" t="n">
        <f aca="false">I9+U9</f>
        <v>257.4225</v>
      </c>
      <c r="AE9" s="126" t="n">
        <f aca="false">AB9+AC9</f>
        <v>655.235</v>
      </c>
      <c r="AG9" s="129" t="n">
        <v>3</v>
      </c>
      <c r="AH9" s="130" t="s">
        <v>8</v>
      </c>
      <c r="AI9" s="126" t="s">
        <v>148</v>
      </c>
      <c r="AJ9" s="149" t="n">
        <v>6.73</v>
      </c>
      <c r="AK9" s="126" t="n">
        <f aca="false">AJ9*5*5</f>
        <v>168.25</v>
      </c>
      <c r="AL9" s="126" t="n">
        <f aca="false">AJ9*2</f>
        <v>13.46</v>
      </c>
      <c r="AM9" s="126" t="n">
        <f aca="false">SUM(AK9:AL9)</f>
        <v>181.71</v>
      </c>
      <c r="AN9" s="126" t="n">
        <f aca="false">AE9</f>
        <v>655.235</v>
      </c>
      <c r="AP9" s="126" t="n">
        <f aca="false">SUM(AM9:AN9)</f>
        <v>836.945</v>
      </c>
      <c r="AR9" s="129" t="n">
        <v>3</v>
      </c>
      <c r="AS9" s="152" t="s">
        <v>8</v>
      </c>
      <c r="AT9" s="154" t="s">
        <v>13</v>
      </c>
      <c r="AU9" s="153" t="n">
        <v>3</v>
      </c>
      <c r="AV9" s="149" t="n">
        <v>0.6</v>
      </c>
      <c r="AW9" s="126" t="n">
        <f aca="false">AV9*4*25</f>
        <v>60</v>
      </c>
    </row>
    <row r="10" customFormat="false" ht="11.25" hidden="false" customHeight="false" outlineLevel="0" collapsed="false">
      <c r="A10" s="129" t="n">
        <v>4</v>
      </c>
      <c r="B10" s="126" t="s">
        <v>8</v>
      </c>
      <c r="C10" s="126" t="s">
        <v>149</v>
      </c>
      <c r="D10" s="149" t="n">
        <v>13.73</v>
      </c>
      <c r="E10" s="126" t="n">
        <f aca="false">25*0.19*D10</f>
        <v>65.2175</v>
      </c>
      <c r="F10" s="126" t="n">
        <f aca="false">2*D10</f>
        <v>27.46</v>
      </c>
      <c r="G10" s="126" t="n">
        <f aca="false">E10+F10</f>
        <v>92.6775</v>
      </c>
      <c r="I10" s="126" t="n">
        <f aca="false">G10*3</f>
        <v>278.0325</v>
      </c>
      <c r="K10" s="129" t="n">
        <v>4</v>
      </c>
      <c r="L10" s="126" t="s">
        <v>8</v>
      </c>
      <c r="M10" s="126" t="s">
        <v>149</v>
      </c>
      <c r="N10" s="149" t="n">
        <v>13.73</v>
      </c>
      <c r="O10" s="150" t="s">
        <v>12</v>
      </c>
      <c r="P10" s="126" t="n">
        <f aca="false">25*0.16*N10</f>
        <v>54.92</v>
      </c>
      <c r="Q10" s="150" t="s">
        <v>12</v>
      </c>
      <c r="R10" s="126" t="n">
        <f aca="false">2*N10</f>
        <v>27.46</v>
      </c>
      <c r="S10" s="150" t="s">
        <v>12</v>
      </c>
      <c r="T10" s="126" t="n">
        <f aca="false">SUM(P10:S10)</f>
        <v>82.38</v>
      </c>
      <c r="U10" s="126" t="n">
        <f aca="false">T10*3</f>
        <v>247.14</v>
      </c>
      <c r="V10" s="129" t="n">
        <v>4</v>
      </c>
      <c r="W10" s="126" t="s">
        <v>8</v>
      </c>
      <c r="X10" s="126" t="s">
        <v>149</v>
      </c>
      <c r="Y10" s="150" t="s">
        <v>12</v>
      </c>
      <c r="Z10" s="150" t="s">
        <v>12</v>
      </c>
      <c r="AA10" s="151" t="n">
        <v>1.825</v>
      </c>
      <c r="AB10" s="126" t="n">
        <f aca="false">AA10*19*25</f>
        <v>866.875</v>
      </c>
      <c r="AC10" s="126" t="n">
        <f aca="false">I10+U10</f>
        <v>525.1725</v>
      </c>
      <c r="AE10" s="126" t="n">
        <f aca="false">AB10+AC10</f>
        <v>1392.0475</v>
      </c>
      <c r="AG10" s="129" t="n">
        <v>4</v>
      </c>
      <c r="AH10" s="130" t="s">
        <v>8</v>
      </c>
      <c r="AI10" s="126" t="s">
        <v>149</v>
      </c>
      <c r="AJ10" s="149" t="n">
        <v>13.73</v>
      </c>
      <c r="AK10" s="126" t="n">
        <f aca="false">AJ10*5*5</f>
        <v>343.25</v>
      </c>
      <c r="AL10" s="126" t="n">
        <f aca="false">AJ10*2</f>
        <v>27.46</v>
      </c>
      <c r="AM10" s="126" t="n">
        <f aca="false">SUM(AK10:AL10)</f>
        <v>370.71</v>
      </c>
      <c r="AN10" s="126" t="n">
        <f aca="false">AE10</f>
        <v>1392.0475</v>
      </c>
      <c r="AP10" s="126" t="n">
        <f aca="false">SUM(AM10:AN10)</f>
        <v>1762.7575</v>
      </c>
      <c r="AR10" s="129" t="n">
        <v>4</v>
      </c>
      <c r="AS10" s="152" t="s">
        <v>8</v>
      </c>
      <c r="AT10" s="154" t="s">
        <v>13</v>
      </c>
      <c r="AU10" s="153" t="n">
        <v>4</v>
      </c>
      <c r="AV10" s="149" t="n">
        <v>0.55</v>
      </c>
      <c r="AW10" s="126" t="n">
        <f aca="false">AV10*4*25</f>
        <v>55</v>
      </c>
    </row>
    <row r="11" customFormat="false" ht="11.25" hidden="false" customHeight="false" outlineLevel="0" collapsed="false">
      <c r="A11" s="129" t="n">
        <v>5</v>
      </c>
      <c r="B11" s="126" t="s">
        <v>8</v>
      </c>
      <c r="C11" s="126" t="s">
        <v>150</v>
      </c>
      <c r="D11" s="149" t="n">
        <v>17.29</v>
      </c>
      <c r="E11" s="126" t="n">
        <f aca="false">25*0.19*D11</f>
        <v>82.1275</v>
      </c>
      <c r="F11" s="126" t="n">
        <f aca="false">2*D11</f>
        <v>34.58</v>
      </c>
      <c r="G11" s="126" t="n">
        <f aca="false">E11+F11</f>
        <v>116.7075</v>
      </c>
      <c r="I11" s="126" t="n">
        <f aca="false">G11*3</f>
        <v>350.1225</v>
      </c>
      <c r="K11" s="129" t="n">
        <v>5</v>
      </c>
      <c r="L11" s="126" t="s">
        <v>8</v>
      </c>
      <c r="M11" s="126" t="s">
        <v>150</v>
      </c>
      <c r="N11" s="149" t="n">
        <v>5.45</v>
      </c>
      <c r="O11" s="149" t="n">
        <f aca="false">18.8-$N$11</f>
        <v>13.35</v>
      </c>
      <c r="P11" s="126" t="n">
        <f aca="false">25*0.16*N11</f>
        <v>21.8</v>
      </c>
      <c r="Q11" s="126" t="n">
        <f aca="false">0.212*25*O11</f>
        <v>70.755</v>
      </c>
      <c r="R11" s="126" t="n">
        <f aca="false">2*N11</f>
        <v>10.9</v>
      </c>
      <c r="S11" s="126" t="n">
        <f aca="false">2*O11</f>
        <v>26.7</v>
      </c>
      <c r="T11" s="126" t="n">
        <f aca="false">SUM(P11:S11)</f>
        <v>130.155</v>
      </c>
      <c r="U11" s="126" t="n">
        <f aca="false">T11*3</f>
        <v>390.465</v>
      </c>
      <c r="V11" s="129" t="n">
        <v>5</v>
      </c>
      <c r="W11" s="126" t="s">
        <v>8</v>
      </c>
      <c r="X11" s="126" t="s">
        <v>150</v>
      </c>
      <c r="Y11" s="149" t="n">
        <v>2.23</v>
      </c>
      <c r="Z11" s="126" t="n">
        <f aca="false">3.5*2.4*Y11*5</f>
        <v>93.66</v>
      </c>
      <c r="AA11" s="151" t="n">
        <v>1.2125</v>
      </c>
      <c r="AB11" s="126" t="n">
        <f aca="false">AA11*19*25</f>
        <v>575.9375</v>
      </c>
      <c r="AC11" s="126" t="n">
        <f aca="false">I11+U11</f>
        <v>740.5875</v>
      </c>
      <c r="AE11" s="126" t="n">
        <f aca="false">Z11+AB11+AC11</f>
        <v>1410.185</v>
      </c>
      <c r="AG11" s="129" t="n">
        <v>5</v>
      </c>
      <c r="AH11" s="130" t="s">
        <v>8</v>
      </c>
      <c r="AI11" s="126" t="s">
        <v>150</v>
      </c>
      <c r="AJ11" s="149" t="n">
        <v>17.29</v>
      </c>
      <c r="AK11" s="126" t="n">
        <f aca="false">AJ11*5*5</f>
        <v>432.25</v>
      </c>
      <c r="AL11" s="126" t="n">
        <f aca="false">AJ11*2</f>
        <v>34.58</v>
      </c>
      <c r="AM11" s="126" t="n">
        <f aca="false">SUM(AK11:AL11)</f>
        <v>466.83</v>
      </c>
      <c r="AN11" s="126" t="n">
        <f aca="false">AE11</f>
        <v>1410.185</v>
      </c>
      <c r="AP11" s="126" t="n">
        <f aca="false">SUM(AM11:AN11)</f>
        <v>1877.015</v>
      </c>
      <c r="AR11" s="129" t="n">
        <v>5</v>
      </c>
      <c r="AS11" s="152" t="s">
        <v>8</v>
      </c>
      <c r="AT11" s="154" t="s">
        <v>13</v>
      </c>
      <c r="AU11" s="153" t="n">
        <v>5</v>
      </c>
      <c r="AV11" s="149" t="n">
        <v>0.906</v>
      </c>
      <c r="AW11" s="126" t="n">
        <f aca="false">AV11*4*25</f>
        <v>90.6</v>
      </c>
    </row>
    <row r="12" customFormat="false" ht="11.25" hidden="false" customHeight="false" outlineLevel="0" collapsed="false">
      <c r="A12" s="129" t="n">
        <v>6</v>
      </c>
      <c r="B12" s="126" t="s">
        <v>8</v>
      </c>
      <c r="C12" s="126" t="s">
        <v>151</v>
      </c>
      <c r="D12" s="149" t="n">
        <v>18.05</v>
      </c>
      <c r="E12" s="126" t="n">
        <f aca="false">25*0.19*D12</f>
        <v>85.7375</v>
      </c>
      <c r="F12" s="126" t="n">
        <f aca="false">2*D12</f>
        <v>36.1</v>
      </c>
      <c r="G12" s="126" t="n">
        <f aca="false">E12+F12</f>
        <v>121.8375</v>
      </c>
      <c r="I12" s="126" t="n">
        <f aca="false">G12*3</f>
        <v>365.5125</v>
      </c>
      <c r="K12" s="129" t="n">
        <v>6</v>
      </c>
      <c r="L12" s="126" t="s">
        <v>8</v>
      </c>
      <c r="M12" s="126" t="s">
        <v>151</v>
      </c>
      <c r="N12" s="149" t="n">
        <v>5.45</v>
      </c>
      <c r="O12" s="149" t="n">
        <f aca="false">18.81-$N$12</f>
        <v>13.36</v>
      </c>
      <c r="P12" s="126" t="n">
        <f aca="false">25*0.16*N12</f>
        <v>21.8</v>
      </c>
      <c r="Q12" s="126" t="n">
        <f aca="false">0.212*25*O12</f>
        <v>70.808</v>
      </c>
      <c r="R12" s="126" t="n">
        <f aca="false">2*N12</f>
        <v>10.9</v>
      </c>
      <c r="S12" s="126" t="n">
        <f aca="false">2*O12</f>
        <v>26.72</v>
      </c>
      <c r="T12" s="126" t="n">
        <f aca="false">SUM(P12:S12)</f>
        <v>130.228</v>
      </c>
      <c r="U12" s="126" t="n">
        <f aca="false">T12*3</f>
        <v>390.684</v>
      </c>
      <c r="V12" s="129" t="n">
        <v>6</v>
      </c>
      <c r="W12" s="126" t="s">
        <v>8</v>
      </c>
      <c r="X12" s="126" t="s">
        <v>151</v>
      </c>
      <c r="Y12" s="149" t="n">
        <v>2.23</v>
      </c>
      <c r="Z12" s="126" t="n">
        <f aca="false">3.5*2.4*Y12*5</f>
        <v>93.66</v>
      </c>
      <c r="AA12" s="151" t="n">
        <v>1.2125</v>
      </c>
      <c r="AB12" s="126" t="n">
        <f aca="false">AA12*19*25</f>
        <v>575.9375</v>
      </c>
      <c r="AC12" s="126" t="n">
        <f aca="false">I12+U12</f>
        <v>756.1965</v>
      </c>
      <c r="AE12" s="126" t="n">
        <f aca="false">Z12+AB12+AC12</f>
        <v>1425.794</v>
      </c>
      <c r="AG12" s="129" t="n">
        <v>6</v>
      </c>
      <c r="AH12" s="130" t="s">
        <v>8</v>
      </c>
      <c r="AI12" s="126" t="s">
        <v>151</v>
      </c>
      <c r="AJ12" s="149" t="n">
        <v>18.05</v>
      </c>
      <c r="AK12" s="126" t="n">
        <f aca="false">AJ12*5*5</f>
        <v>451.25</v>
      </c>
      <c r="AL12" s="126" t="n">
        <f aca="false">AJ12*2</f>
        <v>36.1</v>
      </c>
      <c r="AM12" s="126" t="n">
        <f aca="false">SUM(AK12:AL12)</f>
        <v>487.35</v>
      </c>
      <c r="AN12" s="126" t="n">
        <f aca="false">AE12</f>
        <v>1425.794</v>
      </c>
      <c r="AP12" s="126" t="n">
        <f aca="false">SUM(AM12:AN12)</f>
        <v>1913.144</v>
      </c>
      <c r="AR12" s="129" t="n">
        <v>6</v>
      </c>
      <c r="AS12" s="152" t="s">
        <v>8</v>
      </c>
      <c r="AT12" s="154" t="s">
        <v>13</v>
      </c>
      <c r="AU12" s="153" t="n">
        <v>6</v>
      </c>
      <c r="AV12" s="149" t="n">
        <v>0.6</v>
      </c>
      <c r="AW12" s="126" t="n">
        <f aca="false">AV12*4*25</f>
        <v>60</v>
      </c>
    </row>
    <row r="13" customFormat="false" ht="11.25" hidden="false" customHeight="false" outlineLevel="0" collapsed="false">
      <c r="A13" s="129" t="n">
        <v>7</v>
      </c>
      <c r="B13" s="126" t="s">
        <v>8</v>
      </c>
      <c r="C13" s="126" t="s">
        <v>152</v>
      </c>
      <c r="D13" s="149" t="n">
        <v>6.62</v>
      </c>
      <c r="E13" s="126" t="n">
        <f aca="false">25*0.19*D13</f>
        <v>31.445</v>
      </c>
      <c r="F13" s="126" t="n">
        <f aca="false">2*D13</f>
        <v>13.24</v>
      </c>
      <c r="G13" s="126" t="n">
        <f aca="false">E13+F13</f>
        <v>44.685</v>
      </c>
      <c r="I13" s="126" t="n">
        <f aca="false">G13*3</f>
        <v>134.055</v>
      </c>
      <c r="K13" s="129" t="n">
        <v>7</v>
      </c>
      <c r="L13" s="126" t="s">
        <v>8</v>
      </c>
      <c r="M13" s="126" t="s">
        <v>152</v>
      </c>
      <c r="N13" s="150" t="s">
        <v>12</v>
      </c>
      <c r="O13" s="149" t="n">
        <v>6.62</v>
      </c>
      <c r="P13" s="150" t="s">
        <v>12</v>
      </c>
      <c r="Q13" s="126" t="n">
        <f aca="false">0.212*25*O13</f>
        <v>35.086</v>
      </c>
      <c r="R13" s="150" t="s">
        <v>12</v>
      </c>
      <c r="S13" s="126" t="n">
        <f aca="false">2*O13</f>
        <v>13.24</v>
      </c>
      <c r="T13" s="126" t="n">
        <f aca="false">SUM(P13:S13)</f>
        <v>48.326</v>
      </c>
      <c r="U13" s="126" t="n">
        <f aca="false">T13*3</f>
        <v>144.978</v>
      </c>
      <c r="V13" s="129" t="n">
        <v>7</v>
      </c>
      <c r="W13" s="126" t="s">
        <v>8</v>
      </c>
      <c r="X13" s="126" t="s">
        <v>152</v>
      </c>
      <c r="Y13" s="149" t="n">
        <f aca="false">1.5+1.38</f>
        <v>2.88</v>
      </c>
      <c r="Z13" s="126" t="n">
        <f aca="false">3.5*2.4*Y13*5</f>
        <v>120.96</v>
      </c>
      <c r="AA13" s="151" t="n">
        <v>0.625</v>
      </c>
      <c r="AB13" s="126" t="n">
        <f aca="false">AA13*19*25</f>
        <v>296.875</v>
      </c>
      <c r="AC13" s="126" t="n">
        <f aca="false">I13+U13</f>
        <v>279.033</v>
      </c>
      <c r="AE13" s="126" t="n">
        <f aca="false">Z13+AB13+AC13</f>
        <v>696.868</v>
      </c>
      <c r="AG13" s="129" t="n">
        <v>7</v>
      </c>
      <c r="AH13" s="130" t="s">
        <v>8</v>
      </c>
      <c r="AI13" s="126" t="s">
        <v>152</v>
      </c>
      <c r="AJ13" s="149" t="n">
        <v>6.62</v>
      </c>
      <c r="AK13" s="126" t="n">
        <f aca="false">AJ13*5*5</f>
        <v>165.5</v>
      </c>
      <c r="AL13" s="126" t="n">
        <f aca="false">AJ13*2</f>
        <v>13.24</v>
      </c>
      <c r="AM13" s="126" t="n">
        <f aca="false">SUM(AK13:AL13)</f>
        <v>178.74</v>
      </c>
      <c r="AN13" s="126" t="n">
        <f aca="false">AE13</f>
        <v>696.868</v>
      </c>
      <c r="AP13" s="126" t="n">
        <f aca="false">SUM(AM13:AN13)</f>
        <v>875.608</v>
      </c>
      <c r="AR13" s="129" t="n">
        <v>7</v>
      </c>
      <c r="AS13" s="152" t="s">
        <v>8</v>
      </c>
      <c r="AT13" s="154" t="s">
        <v>13</v>
      </c>
      <c r="AU13" s="153" t="n">
        <v>7</v>
      </c>
      <c r="AV13" s="149" t="n">
        <v>0.4</v>
      </c>
      <c r="AW13" s="126" t="n">
        <f aca="false">AV13*4*25</f>
        <v>40</v>
      </c>
    </row>
    <row r="14" customFormat="false" ht="11.25" hidden="false" customHeight="false" outlineLevel="0" collapsed="false">
      <c r="A14" s="129" t="n">
        <v>8</v>
      </c>
      <c r="B14" s="126" t="s">
        <v>8</v>
      </c>
      <c r="C14" s="126" t="s">
        <v>153</v>
      </c>
      <c r="D14" s="149" t="n">
        <v>9.88</v>
      </c>
      <c r="E14" s="126" t="n">
        <f aca="false">25*0.19*D14</f>
        <v>46.93</v>
      </c>
      <c r="F14" s="126" t="n">
        <f aca="false">2*D14</f>
        <v>19.76</v>
      </c>
      <c r="G14" s="126" t="n">
        <f aca="false">E14+F14</f>
        <v>66.69</v>
      </c>
      <c r="I14" s="126" t="n">
        <f aca="false">G14*3</f>
        <v>200.07</v>
      </c>
      <c r="K14" s="129" t="n">
        <v>8</v>
      </c>
      <c r="L14" s="126" t="s">
        <v>8</v>
      </c>
      <c r="M14" s="126" t="s">
        <v>153</v>
      </c>
      <c r="N14" s="150" t="s">
        <v>12</v>
      </c>
      <c r="O14" s="149" t="n">
        <v>9.88</v>
      </c>
      <c r="P14" s="150" t="s">
        <v>12</v>
      </c>
      <c r="Q14" s="126" t="n">
        <f aca="false">0.212*25*O14</f>
        <v>52.364</v>
      </c>
      <c r="R14" s="150" t="s">
        <v>12</v>
      </c>
      <c r="S14" s="126" t="n">
        <f aca="false">2*O14</f>
        <v>19.76</v>
      </c>
      <c r="T14" s="126" t="n">
        <f aca="false">SUM(P14:S14)</f>
        <v>72.124</v>
      </c>
      <c r="U14" s="126" t="n">
        <f aca="false">T14*3</f>
        <v>216.372</v>
      </c>
      <c r="V14" s="129" t="n">
        <v>8</v>
      </c>
      <c r="W14" s="126" t="s">
        <v>8</v>
      </c>
      <c r="X14" s="126" t="s">
        <v>153</v>
      </c>
      <c r="Y14" s="149" t="n">
        <f aca="false">2.26+1.5</f>
        <v>3.76</v>
      </c>
      <c r="Z14" s="126" t="n">
        <f aca="false">3.5*2.4*Y14*5</f>
        <v>157.92</v>
      </c>
      <c r="AA14" s="151" t="n">
        <v>0.625</v>
      </c>
      <c r="AB14" s="126" t="n">
        <f aca="false">AA14*19*25</f>
        <v>296.875</v>
      </c>
      <c r="AC14" s="126" t="n">
        <f aca="false">I14+U14</f>
        <v>416.442</v>
      </c>
      <c r="AE14" s="126" t="n">
        <f aca="false">Z14+AB14+AC14</f>
        <v>871.237</v>
      </c>
      <c r="AG14" s="129" t="n">
        <v>8</v>
      </c>
      <c r="AH14" s="130" t="s">
        <v>8</v>
      </c>
      <c r="AI14" s="126" t="s">
        <v>153</v>
      </c>
      <c r="AJ14" s="149" t="n">
        <v>9.88</v>
      </c>
      <c r="AK14" s="126" t="n">
        <f aca="false">AJ14*5*5</f>
        <v>247</v>
      </c>
      <c r="AL14" s="126" t="n">
        <f aca="false">AJ14*2</f>
        <v>19.76</v>
      </c>
      <c r="AM14" s="126" t="n">
        <f aca="false">SUM(AK14:AL14)</f>
        <v>266.76</v>
      </c>
      <c r="AN14" s="126" t="n">
        <f aca="false">AE14</f>
        <v>871.237</v>
      </c>
      <c r="AP14" s="126" t="n">
        <f aca="false">SUM(AM14:AN14)</f>
        <v>1137.997</v>
      </c>
      <c r="AR14" s="129" t="n">
        <v>8</v>
      </c>
      <c r="AS14" s="152" t="s">
        <v>8</v>
      </c>
      <c r="AT14" s="154" t="s">
        <v>13</v>
      </c>
      <c r="AU14" s="153" t="n">
        <v>8</v>
      </c>
      <c r="AV14" s="149" t="n">
        <v>0.49</v>
      </c>
      <c r="AW14" s="126" t="n">
        <f aca="false">AV14*4*25</f>
        <v>49</v>
      </c>
    </row>
    <row r="15" customFormat="false" ht="11.25" hidden="false" customHeight="false" outlineLevel="0" collapsed="false">
      <c r="A15" s="129" t="n">
        <v>9</v>
      </c>
      <c r="B15" s="126" t="s">
        <v>8</v>
      </c>
      <c r="C15" s="126" t="s">
        <v>154</v>
      </c>
      <c r="D15" s="149" t="n">
        <v>4.56</v>
      </c>
      <c r="E15" s="126" t="n">
        <f aca="false">25*0.19*D15</f>
        <v>21.66</v>
      </c>
      <c r="F15" s="126" t="n">
        <f aca="false">2*D15</f>
        <v>9.12</v>
      </c>
      <c r="G15" s="126" t="n">
        <f aca="false">E15+F15</f>
        <v>30.78</v>
      </c>
      <c r="I15" s="126" t="n">
        <f aca="false">G15*3</f>
        <v>92.34</v>
      </c>
      <c r="K15" s="129" t="n">
        <v>9</v>
      </c>
      <c r="L15" s="126" t="s">
        <v>8</v>
      </c>
      <c r="M15" s="126" t="s">
        <v>154</v>
      </c>
      <c r="N15" s="150" t="s">
        <v>12</v>
      </c>
      <c r="O15" s="149" t="n">
        <v>14.2</v>
      </c>
      <c r="P15" s="150" t="s">
        <v>12</v>
      </c>
      <c r="Q15" s="126" t="n">
        <f aca="false">0.212*25*O15</f>
        <v>75.26</v>
      </c>
      <c r="R15" s="150" t="s">
        <v>12</v>
      </c>
      <c r="S15" s="126" t="n">
        <f aca="false">2*O15</f>
        <v>28.4</v>
      </c>
      <c r="T15" s="126" t="n">
        <f aca="false">SUM(P15:S15)</f>
        <v>103.66</v>
      </c>
      <c r="U15" s="126" t="n">
        <f aca="false">T15*3</f>
        <v>310.98</v>
      </c>
      <c r="V15" s="129" t="n">
        <v>9</v>
      </c>
      <c r="W15" s="126" t="s">
        <v>8</v>
      </c>
      <c r="X15" s="126" t="s">
        <v>154</v>
      </c>
      <c r="Y15" s="149" t="n">
        <v>2.5</v>
      </c>
      <c r="Z15" s="126" t="n">
        <f aca="false">3.5*2.4*Y15*5</f>
        <v>105</v>
      </c>
      <c r="AA15" s="151" t="n">
        <v>0.21</v>
      </c>
      <c r="AB15" s="126" t="n">
        <f aca="false">AA15*19*25</f>
        <v>99.75</v>
      </c>
      <c r="AC15" s="126" t="n">
        <f aca="false">I15+U15</f>
        <v>403.32</v>
      </c>
      <c r="AE15" s="126" t="n">
        <f aca="false">Z15+AB15+AC15</f>
        <v>608.07</v>
      </c>
      <c r="AG15" s="129" t="n">
        <v>9</v>
      </c>
      <c r="AH15" s="130" t="s">
        <v>8</v>
      </c>
      <c r="AI15" s="126" t="s">
        <v>154</v>
      </c>
      <c r="AJ15" s="149" t="n">
        <v>4.56</v>
      </c>
      <c r="AK15" s="126" t="n">
        <f aca="false">AJ15*5*5</f>
        <v>114</v>
      </c>
      <c r="AL15" s="126" t="n">
        <f aca="false">AJ15*2</f>
        <v>9.12</v>
      </c>
      <c r="AM15" s="126" t="n">
        <f aca="false">SUM(AK15:AL15)</f>
        <v>123.12</v>
      </c>
      <c r="AN15" s="126" t="n">
        <f aca="false">AE15</f>
        <v>608.07</v>
      </c>
      <c r="AP15" s="126" t="n">
        <f aca="false">SUM(AM15:AN15)</f>
        <v>731.19</v>
      </c>
      <c r="AR15" s="129" t="n">
        <v>9</v>
      </c>
      <c r="AS15" s="152" t="s">
        <v>8</v>
      </c>
      <c r="AT15" s="154" t="s">
        <v>13</v>
      </c>
      <c r="AU15" s="153" t="n">
        <v>9</v>
      </c>
      <c r="AV15" s="149" t="n">
        <v>0.14</v>
      </c>
      <c r="AW15" s="126" t="n">
        <f aca="false">AV15*4*25</f>
        <v>14</v>
      </c>
    </row>
    <row r="16" customFormat="false" ht="11.25" hidden="false" customHeight="false" outlineLevel="0" collapsed="false">
      <c r="A16" s="129" t="n">
        <v>10</v>
      </c>
      <c r="B16" s="126" t="s">
        <v>8</v>
      </c>
      <c r="C16" s="126" t="s">
        <v>155</v>
      </c>
      <c r="D16" s="149" t="n">
        <v>9</v>
      </c>
      <c r="E16" s="126" t="n">
        <f aca="false">25*0.19*D16</f>
        <v>42.75</v>
      </c>
      <c r="F16" s="126" t="n">
        <f aca="false">2*D16</f>
        <v>18</v>
      </c>
      <c r="G16" s="126" t="n">
        <f aca="false">E16+F16</f>
        <v>60.75</v>
      </c>
      <c r="I16" s="126" t="n">
        <f aca="false">G16*3</f>
        <v>182.25</v>
      </c>
      <c r="K16" s="129" t="n">
        <v>10</v>
      </c>
      <c r="L16" s="126" t="s">
        <v>8</v>
      </c>
      <c r="M16" s="126" t="s">
        <v>155</v>
      </c>
      <c r="N16" s="150" t="s">
        <v>12</v>
      </c>
      <c r="O16" s="149" t="n">
        <v>14.2</v>
      </c>
      <c r="P16" s="150" t="s">
        <v>12</v>
      </c>
      <c r="Q16" s="126" t="n">
        <f aca="false">0.212*25*O16</f>
        <v>75.26</v>
      </c>
      <c r="R16" s="150" t="s">
        <v>12</v>
      </c>
      <c r="S16" s="126" t="n">
        <f aca="false">2*O16</f>
        <v>28.4</v>
      </c>
      <c r="T16" s="126" t="n">
        <f aca="false">SUM(P16:S16)</f>
        <v>103.66</v>
      </c>
      <c r="U16" s="126" t="n">
        <f aca="false">T16*3</f>
        <v>310.98</v>
      </c>
      <c r="V16" s="129" t="n">
        <v>10</v>
      </c>
      <c r="W16" s="126" t="s">
        <v>8</v>
      </c>
      <c r="X16" s="126" t="s">
        <v>155</v>
      </c>
      <c r="Y16" s="149" t="n">
        <v>2.5</v>
      </c>
      <c r="Z16" s="126" t="n">
        <f aca="false">3.5*2.4*Y16*5</f>
        <v>105</v>
      </c>
      <c r="AA16" s="151" t="n">
        <v>0.21</v>
      </c>
      <c r="AB16" s="126" t="n">
        <f aca="false">AA16*19*25</f>
        <v>99.75</v>
      </c>
      <c r="AC16" s="126" t="n">
        <f aca="false">I16+U16</f>
        <v>493.23</v>
      </c>
      <c r="AE16" s="126" t="n">
        <f aca="false">Z16+AB16+AC16</f>
        <v>697.98</v>
      </c>
      <c r="AG16" s="129" t="n">
        <v>10</v>
      </c>
      <c r="AH16" s="130" t="s">
        <v>8</v>
      </c>
      <c r="AI16" s="126" t="s">
        <v>155</v>
      </c>
      <c r="AJ16" s="149" t="n">
        <v>9</v>
      </c>
      <c r="AK16" s="126" t="n">
        <f aca="false">AJ16*5*5</f>
        <v>225</v>
      </c>
      <c r="AL16" s="126" t="n">
        <f aca="false">AJ16*2</f>
        <v>18</v>
      </c>
      <c r="AM16" s="126" t="n">
        <f aca="false">SUM(AK16:AL16)</f>
        <v>243</v>
      </c>
      <c r="AN16" s="126" t="n">
        <f aca="false">AE16</f>
        <v>697.98</v>
      </c>
      <c r="AP16" s="126" t="n">
        <f aca="false">SUM(AM16:AN16)</f>
        <v>940.98</v>
      </c>
      <c r="AR16" s="129" t="n">
        <v>10</v>
      </c>
      <c r="AS16" s="152" t="s">
        <v>8</v>
      </c>
      <c r="AT16" s="154" t="s">
        <v>13</v>
      </c>
      <c r="AU16" s="153" t="n">
        <v>10</v>
      </c>
      <c r="AV16" s="149" t="n">
        <v>0.16</v>
      </c>
      <c r="AW16" s="126" t="n">
        <f aca="false">AV16*4*25</f>
        <v>16</v>
      </c>
    </row>
    <row r="17" customFormat="false" ht="11.25" hidden="false" customHeight="false" outlineLevel="0" collapsed="false">
      <c r="A17" s="129" t="n">
        <v>11</v>
      </c>
      <c r="B17" s="126" t="s">
        <v>8</v>
      </c>
      <c r="C17" s="126" t="s">
        <v>156</v>
      </c>
      <c r="D17" s="149" t="n">
        <v>14.47</v>
      </c>
      <c r="E17" s="126" t="n">
        <f aca="false">25*0.19*D17</f>
        <v>68.7325</v>
      </c>
      <c r="F17" s="126" t="n">
        <f aca="false">2*D17</f>
        <v>28.94</v>
      </c>
      <c r="G17" s="126" t="n">
        <f aca="false">E17+F17</f>
        <v>97.6725</v>
      </c>
      <c r="I17" s="126" t="n">
        <f aca="false">G17*3</f>
        <v>293.0175</v>
      </c>
      <c r="K17" s="129" t="n">
        <v>11</v>
      </c>
      <c r="L17" s="126" t="s">
        <v>8</v>
      </c>
      <c r="M17" s="126" t="s">
        <v>156</v>
      </c>
      <c r="N17" s="150" t="s">
        <v>12</v>
      </c>
      <c r="O17" s="149" t="n">
        <v>14.47</v>
      </c>
      <c r="P17" s="150" t="s">
        <v>12</v>
      </c>
      <c r="Q17" s="126" t="n">
        <f aca="false">0.212*25*O17</f>
        <v>76.691</v>
      </c>
      <c r="R17" s="150" t="s">
        <v>12</v>
      </c>
      <c r="S17" s="126" t="n">
        <f aca="false">2*O17</f>
        <v>28.94</v>
      </c>
      <c r="T17" s="126" t="n">
        <f aca="false">SUM(P17:S17)</f>
        <v>105.631</v>
      </c>
      <c r="U17" s="126" t="n">
        <f aca="false">T17*3</f>
        <v>316.893</v>
      </c>
      <c r="V17" s="129" t="n">
        <v>11</v>
      </c>
      <c r="W17" s="126" t="s">
        <v>8</v>
      </c>
      <c r="X17" s="126" t="s">
        <v>156</v>
      </c>
      <c r="Y17" s="149" t="n">
        <f aca="false">1.38+2.26</f>
        <v>3.64</v>
      </c>
      <c r="Z17" s="126" t="n">
        <f aca="false">3.5*2.4*Y17*5</f>
        <v>152.88</v>
      </c>
      <c r="AA17" s="151" t="n">
        <v>0.3</v>
      </c>
      <c r="AB17" s="126" t="n">
        <f aca="false">AA17*19*25</f>
        <v>142.5</v>
      </c>
      <c r="AC17" s="126" t="n">
        <f aca="false">I17+U17</f>
        <v>609.9105</v>
      </c>
      <c r="AE17" s="126" t="n">
        <f aca="false">Z17+AB17+AC17</f>
        <v>905.2905</v>
      </c>
      <c r="AG17" s="129" t="n">
        <v>11</v>
      </c>
      <c r="AH17" s="130" t="s">
        <v>8</v>
      </c>
      <c r="AI17" s="126" t="s">
        <v>156</v>
      </c>
      <c r="AJ17" s="149" t="n">
        <v>14.47</v>
      </c>
      <c r="AK17" s="126" t="n">
        <f aca="false">AJ17*5*5</f>
        <v>361.75</v>
      </c>
      <c r="AL17" s="126" t="n">
        <f aca="false">AJ17*2</f>
        <v>28.94</v>
      </c>
      <c r="AM17" s="126" t="n">
        <f aca="false">SUM(AK17:AL17)</f>
        <v>390.69</v>
      </c>
      <c r="AN17" s="126" t="n">
        <f aca="false">AE17</f>
        <v>905.2905</v>
      </c>
      <c r="AP17" s="126" t="n">
        <f aca="false">SUM(AM17:AN17)</f>
        <v>1295.9805</v>
      </c>
      <c r="AR17" s="129" t="n">
        <v>11</v>
      </c>
      <c r="AS17" s="152" t="s">
        <v>8</v>
      </c>
      <c r="AT17" s="154" t="s">
        <v>13</v>
      </c>
      <c r="AU17" s="153" t="n">
        <v>11</v>
      </c>
      <c r="AV17" s="149" t="n">
        <v>0.14</v>
      </c>
      <c r="AW17" s="126" t="n">
        <f aca="false">AV17*4*25</f>
        <v>14</v>
      </c>
    </row>
    <row r="18" customFormat="false" ht="11.25" hidden="false" customHeight="false" outlineLevel="0" collapsed="false">
      <c r="A18" s="129" t="n">
        <v>12</v>
      </c>
      <c r="B18" s="126" t="s">
        <v>8</v>
      </c>
      <c r="C18" s="126" t="s">
        <v>157</v>
      </c>
      <c r="D18" s="149" t="n">
        <v>17.12</v>
      </c>
      <c r="E18" s="126" t="n">
        <f aca="false">25*0.19*D18</f>
        <v>81.32</v>
      </c>
      <c r="F18" s="126" t="n">
        <f aca="false">2*D18</f>
        <v>34.24</v>
      </c>
      <c r="G18" s="126" t="n">
        <f aca="false">E18+F18</f>
        <v>115.56</v>
      </c>
      <c r="I18" s="126" t="n">
        <f aca="false">G18*3</f>
        <v>346.68</v>
      </c>
      <c r="K18" s="129" t="n">
        <v>12</v>
      </c>
      <c r="L18" s="126" t="s">
        <v>8</v>
      </c>
      <c r="M18" s="126" t="s">
        <v>157</v>
      </c>
      <c r="N18" s="150" t="s">
        <v>12</v>
      </c>
      <c r="O18" s="150" t="s">
        <v>12</v>
      </c>
      <c r="P18" s="150" t="s">
        <v>12</v>
      </c>
      <c r="Q18" s="150" t="s">
        <v>12</v>
      </c>
      <c r="R18" s="150" t="s">
        <v>12</v>
      </c>
      <c r="S18" s="150" t="s">
        <v>12</v>
      </c>
      <c r="T18" s="150" t="s">
        <v>12</v>
      </c>
      <c r="U18" s="150" t="s">
        <v>12</v>
      </c>
      <c r="V18" s="129" t="n">
        <v>12</v>
      </c>
      <c r="W18" s="126" t="s">
        <v>8</v>
      </c>
      <c r="X18" s="126" t="s">
        <v>157</v>
      </c>
      <c r="Y18" s="150" t="s">
        <v>12</v>
      </c>
      <c r="Z18" s="150" t="s">
        <v>12</v>
      </c>
      <c r="AA18" s="151" t="n">
        <v>0.4</v>
      </c>
      <c r="AB18" s="126" t="n">
        <f aca="false">AA18*10*25</f>
        <v>100</v>
      </c>
      <c r="AC18" s="126" t="n">
        <f aca="false">I18</f>
        <v>346.68</v>
      </c>
      <c r="AE18" s="126" t="n">
        <f aca="false">AB18+AC18</f>
        <v>446.68</v>
      </c>
      <c r="AG18" s="129" t="n">
        <v>12</v>
      </c>
      <c r="AH18" s="130" t="s">
        <v>8</v>
      </c>
      <c r="AI18" s="126" t="s">
        <v>157</v>
      </c>
      <c r="AJ18" s="149" t="n">
        <v>17.12</v>
      </c>
      <c r="AK18" s="126" t="n">
        <f aca="false">AJ18*5*5</f>
        <v>428</v>
      </c>
      <c r="AL18" s="126" t="n">
        <f aca="false">AJ18*2</f>
        <v>34.24</v>
      </c>
      <c r="AM18" s="126" t="n">
        <f aca="false">SUM(AK18:AL18)</f>
        <v>462.24</v>
      </c>
      <c r="AN18" s="126" t="n">
        <f aca="false">AE18</f>
        <v>446.68</v>
      </c>
      <c r="AP18" s="126" t="n">
        <f aca="false">SUM(AM18:AN18)</f>
        <v>908.92</v>
      </c>
      <c r="AV18" s="151" t="n">
        <f aca="false">SUM(AV7:AV17)</f>
        <v>4.876</v>
      </c>
      <c r="AW18" s="135" t="n">
        <f aca="false">SUM(AW7:AW17)</f>
        <v>487.6</v>
      </c>
    </row>
    <row r="19" customFormat="false" ht="11.25" hidden="false" customHeight="false" outlineLevel="0" collapsed="false">
      <c r="D19" s="149" t="n">
        <f aca="false">SUM(D7:D18)</f>
        <v>128.92</v>
      </c>
      <c r="E19" s="126" t="n">
        <f aca="false">SUM(E7:E18)</f>
        <v>612.37</v>
      </c>
      <c r="F19" s="126" t="n">
        <f aca="false">SUM(F7:F18)</f>
        <v>257.84</v>
      </c>
      <c r="G19" s="135" t="n">
        <f aca="false">SUM(G7:G18)</f>
        <v>870.21</v>
      </c>
      <c r="I19" s="135" t="n">
        <f aca="false">SUM(I7:I18)</f>
        <v>2610.63</v>
      </c>
      <c r="N19" s="149" t="n">
        <f aca="false">SUM(N7:N18)</f>
        <v>42.83</v>
      </c>
      <c r="O19" s="149" t="n">
        <f aca="false">SUM(O7:O18)</f>
        <v>86.08</v>
      </c>
      <c r="P19" s="126" t="n">
        <f aca="false">SUM(P7:P18)</f>
        <v>171.32</v>
      </c>
      <c r="Q19" s="126" t="n">
        <f aca="false">SUM(Q7:Q18)</f>
        <v>456.224</v>
      </c>
      <c r="R19" s="126" t="n">
        <f aca="false">SUM(R7:R18)</f>
        <v>85.66</v>
      </c>
      <c r="S19" s="126" t="n">
        <f aca="false">SUM(S7:S18)</f>
        <v>172.16</v>
      </c>
      <c r="T19" s="135" t="n">
        <f aca="false">SUM(T7:T18)</f>
        <v>885.364</v>
      </c>
      <c r="U19" s="135" t="n">
        <f aca="false">SUM(U7:U18)</f>
        <v>2656.092</v>
      </c>
      <c r="Y19" s="149" t="n">
        <f aca="false">SUM(Y7:Y18)</f>
        <v>22.2</v>
      </c>
      <c r="Z19" s="126" t="n">
        <f aca="false">SUM(Z7:Z18)</f>
        <v>932.4</v>
      </c>
      <c r="AA19" s="151" t="n">
        <f aca="false">SUM(AA7:AA18)</f>
        <v>9.12</v>
      </c>
      <c r="AB19" s="126" t="n">
        <f aca="false">SUM(AB7:AB18)</f>
        <v>4242</v>
      </c>
      <c r="AC19" s="126" t="n">
        <f aca="false">SUM(AC7:AC18)</f>
        <v>5266.722</v>
      </c>
      <c r="AE19" s="135" t="n">
        <f aca="false">SUM(AE7:AE18)</f>
        <v>10441.122</v>
      </c>
      <c r="AF19" s="155"/>
      <c r="AJ19" s="149" t="n">
        <f aca="false">SUM(AJ7:AJ18)</f>
        <v>128.92</v>
      </c>
      <c r="AK19" s="126" t="n">
        <f aca="false">SUM(AK7:AK18)</f>
        <v>3223</v>
      </c>
      <c r="AL19" s="126" t="n">
        <f aca="false">SUM(AL7:AL18)</f>
        <v>257.84</v>
      </c>
      <c r="AM19" s="135" t="n">
        <f aca="false">SUM(AM7:AM18)</f>
        <v>3480.84</v>
      </c>
      <c r="AN19" s="135" t="n">
        <f aca="false">SUM(AN7:AN18)</f>
        <v>10441.122</v>
      </c>
      <c r="AP19" s="135" t="n">
        <f aca="false">SUM(AP7:AP18)</f>
        <v>13921.962</v>
      </c>
      <c r="AQ19" s="155"/>
      <c r="AV19" s="156"/>
    </row>
    <row r="21" customFormat="false" ht="12.75" hidden="false" customHeight="false" outlineLevel="0" collapsed="false">
      <c r="U21" s="155" t="s">
        <v>205</v>
      </c>
      <c r="V21" s="137" t="s">
        <v>173</v>
      </c>
      <c r="W21" s="138"/>
      <c r="X21" s="139"/>
      <c r="Y21" s="141"/>
      <c r="Z21" s="51"/>
      <c r="AA21" s="51"/>
      <c r="AB21" s="51"/>
      <c r="AC21" s="51"/>
    </row>
    <row r="22" customFormat="false" ht="31.5" hidden="false" customHeight="true" outlineLevel="0" collapsed="false">
      <c r="V22" s="145" t="s">
        <v>158</v>
      </c>
      <c r="X22" s="146" t="s">
        <v>159</v>
      </c>
      <c r="Y22" s="123" t="s">
        <v>183</v>
      </c>
      <c r="AA22" s="123" t="s">
        <v>185</v>
      </c>
      <c r="AB22" s="124" t="s">
        <v>186</v>
      </c>
      <c r="AC22" s="124" t="s">
        <v>187</v>
      </c>
      <c r="AE22" s="124" t="s">
        <v>184</v>
      </c>
      <c r="AI22" s="124" t="s">
        <v>177</v>
      </c>
      <c r="AJ22" s="124"/>
      <c r="AK22" s="124" t="s">
        <v>178</v>
      </c>
      <c r="AL22" s="124"/>
      <c r="AM22" s="124" t="s">
        <v>179</v>
      </c>
    </row>
    <row r="23" customFormat="false" ht="11.25" hidden="false" customHeight="true" outlineLevel="0" collapsed="false">
      <c r="X23" s="127"/>
      <c r="Y23" s="136" t="s">
        <v>198</v>
      </c>
      <c r="AA23" s="147" t="s">
        <v>194</v>
      </c>
      <c r="AB23" s="148" t="s">
        <v>200</v>
      </c>
      <c r="AC23" s="148" t="s">
        <v>197</v>
      </c>
      <c r="AE23" s="128" t="s">
        <v>199</v>
      </c>
      <c r="AI23" s="148" t="s">
        <v>195</v>
      </c>
      <c r="AJ23" s="148"/>
      <c r="AK23" s="148" t="s">
        <v>196</v>
      </c>
      <c r="AL23" s="148"/>
      <c r="AM23" s="148" t="s">
        <v>197</v>
      </c>
    </row>
    <row r="24" customFormat="false" ht="11.25" hidden="false" customHeight="false" outlineLevel="0" collapsed="false">
      <c r="V24" s="129" t="n">
        <v>1</v>
      </c>
      <c r="W24" s="126" t="s">
        <v>8</v>
      </c>
      <c r="X24" s="126" t="s">
        <v>31</v>
      </c>
      <c r="Y24" s="149" t="n">
        <v>1.23</v>
      </c>
      <c r="AA24" s="126" t="n">
        <f aca="false">0.3*2+0.25*0.2</f>
        <v>0.65</v>
      </c>
      <c r="AB24" s="126" t="n">
        <f aca="false">AA24*33.3*25</f>
        <v>541.125</v>
      </c>
      <c r="AC24" s="126" t="n">
        <f aca="false">I24+U24</f>
        <v>0</v>
      </c>
      <c r="AE24" s="126"/>
      <c r="AI24" s="136" t="n">
        <f aca="false">25*0.16*10.3*24.3</f>
        <v>1001.16</v>
      </c>
      <c r="AJ24" s="136"/>
      <c r="AK24" s="136" t="n">
        <f aca="false">2*10.3*24.3</f>
        <v>500.58</v>
      </c>
      <c r="AL24" s="136"/>
      <c r="AM24" s="126" t="n">
        <f aca="false">SUM(AI24:AL24)</f>
        <v>1501.74</v>
      </c>
    </row>
    <row r="25" customFormat="false" ht="11.25" hidden="false" customHeight="false" outlineLevel="0" collapsed="false">
      <c r="V25" s="129" t="n">
        <v>2</v>
      </c>
      <c r="W25" s="126" t="s">
        <v>8</v>
      </c>
      <c r="X25" s="126" t="s">
        <v>34</v>
      </c>
      <c r="Y25" s="149" t="n">
        <v>1.23</v>
      </c>
      <c r="AA25" s="126" t="n">
        <f aca="false">0.3*1.75</f>
        <v>0.525</v>
      </c>
      <c r="AB25" s="126" t="n">
        <f aca="false">AA25*33.3*25</f>
        <v>437.0625</v>
      </c>
      <c r="AC25" s="126" t="n">
        <f aca="false">I25+U25</f>
        <v>0</v>
      </c>
      <c r="AE25" s="126"/>
    </row>
    <row r="26" customFormat="false" ht="11.25" hidden="false" customHeight="false" outlineLevel="0" collapsed="false">
      <c r="V26" s="129" t="n">
        <v>3</v>
      </c>
      <c r="W26" s="126" t="s">
        <v>8</v>
      </c>
      <c r="X26" s="126" t="s">
        <v>206</v>
      </c>
      <c r="Y26" s="150" t="s">
        <v>12</v>
      </c>
      <c r="AA26" s="126" t="n">
        <f aca="false">0.3*2.7</f>
        <v>0.81</v>
      </c>
      <c r="AB26" s="126" t="n">
        <f aca="false">AA26*33.3*25</f>
        <v>674.325</v>
      </c>
      <c r="AC26" s="126" t="n">
        <f aca="false">I26+U26</f>
        <v>0</v>
      </c>
      <c r="AE26" s="150"/>
    </row>
    <row r="27" customFormat="false" ht="11.25" hidden="false" customHeight="false" outlineLevel="0" collapsed="false">
      <c r="V27" s="129" t="n">
        <v>4</v>
      </c>
      <c r="W27" s="126" t="s">
        <v>8</v>
      </c>
      <c r="X27" s="126" t="s">
        <v>38</v>
      </c>
      <c r="Y27" s="150" t="s">
        <v>12</v>
      </c>
      <c r="AA27" s="126" t="n">
        <f aca="false">0.3*1.8</f>
        <v>0.54</v>
      </c>
      <c r="AB27" s="126" t="n">
        <f aca="false">AA27*33.3*25</f>
        <v>449.55</v>
      </c>
      <c r="AC27" s="126" t="n">
        <f aca="false">I27+U27</f>
        <v>0</v>
      </c>
      <c r="AE27" s="150"/>
    </row>
    <row r="28" customFormat="false" ht="11.25" hidden="false" customHeight="false" outlineLevel="0" collapsed="false">
      <c r="V28" s="129" t="n">
        <v>5</v>
      </c>
      <c r="W28" s="126" t="s">
        <v>8</v>
      </c>
      <c r="X28" s="126" t="s">
        <v>207</v>
      </c>
      <c r="Y28" s="149" t="n">
        <v>2.23</v>
      </c>
      <c r="AA28" s="126" t="n">
        <f aca="false">0.3*2.9+0.25*0.15</f>
        <v>0.9075</v>
      </c>
      <c r="AB28" s="126" t="n">
        <f aca="false">AA28*33.3*25</f>
        <v>755.49375</v>
      </c>
      <c r="AC28" s="126" t="n">
        <f aca="false">I28+U28</f>
        <v>0</v>
      </c>
      <c r="AE28" s="126"/>
    </row>
    <row r="29" customFormat="false" ht="11.25" hidden="false" customHeight="false" outlineLevel="0" collapsed="false">
      <c r="V29" s="129" t="n">
        <v>6</v>
      </c>
      <c r="W29" s="126" t="s">
        <v>8</v>
      </c>
      <c r="X29" s="126" t="s">
        <v>42</v>
      </c>
      <c r="Y29" s="149" t="n">
        <v>2.23</v>
      </c>
      <c r="AA29" s="126" t="n">
        <f aca="false">0.3*5.2</f>
        <v>1.56</v>
      </c>
      <c r="AB29" s="126" t="n">
        <f aca="false">AA29*33.3*25</f>
        <v>1298.7</v>
      </c>
      <c r="AC29" s="126" t="n">
        <f aca="false">I29+U29</f>
        <v>0</v>
      </c>
      <c r="AE29" s="126"/>
    </row>
    <row r="30" customFormat="false" ht="11.25" hidden="false" customHeight="false" outlineLevel="0" collapsed="false">
      <c r="V30" s="129" t="n">
        <v>7</v>
      </c>
      <c r="W30" s="126" t="s">
        <v>8</v>
      </c>
      <c r="X30" s="126" t="s">
        <v>208</v>
      </c>
      <c r="Y30" s="149" t="n">
        <f aca="false">1.5+1.38</f>
        <v>2.88</v>
      </c>
      <c r="AA30" s="126" t="n">
        <f aca="false">0.3*3.5</f>
        <v>1.05</v>
      </c>
      <c r="AB30" s="126" t="n">
        <f aca="false">AA30*33.3*25</f>
        <v>874.125</v>
      </c>
      <c r="AC30" s="126" t="n">
        <f aca="false">I30+U30</f>
        <v>0</v>
      </c>
      <c r="AE30" s="126"/>
    </row>
    <row r="31" customFormat="false" ht="11.25" hidden="false" customHeight="false" outlineLevel="0" collapsed="false">
      <c r="V31" s="129" t="n">
        <v>8</v>
      </c>
      <c r="W31" s="126" t="s">
        <v>8</v>
      </c>
      <c r="X31" s="126" t="s">
        <v>209</v>
      </c>
      <c r="Y31" s="149" t="n">
        <f aca="false">2.26+1.5</f>
        <v>3.76</v>
      </c>
      <c r="AA31" s="126" t="n">
        <f aca="false">0.3*4.05+0.3*0.2</f>
        <v>1.275</v>
      </c>
      <c r="AB31" s="126" t="n">
        <f aca="false">AA31*33.3*25</f>
        <v>1061.4375</v>
      </c>
      <c r="AC31" s="126" t="n">
        <f aca="false">I31+U31</f>
        <v>0</v>
      </c>
      <c r="AE31" s="126"/>
    </row>
    <row r="32" customFormat="false" ht="11.25" hidden="false" customHeight="false" outlineLevel="0" collapsed="false">
      <c r="V32" s="129"/>
      <c r="W32" s="126"/>
      <c r="X32" s="126"/>
      <c r="Y32" s="150"/>
      <c r="AA32" s="151"/>
      <c r="AB32" s="126"/>
      <c r="AC32" s="126"/>
      <c r="AE32" s="150"/>
    </row>
    <row r="33" customFormat="false" ht="11.25" hidden="false" customHeight="false" outlineLevel="0" collapsed="false">
      <c r="Y33" s="149" t="n">
        <f aca="false">SUM(Y24:Y32)</f>
        <v>13.56</v>
      </c>
      <c r="AA33" s="151" t="n">
        <f aca="false">SUM(AA24:AA32)</f>
        <v>7.3175</v>
      </c>
      <c r="AB33" s="126" t="n">
        <f aca="false">SUM(AB24:AB32)</f>
        <v>6091.81875</v>
      </c>
      <c r="AC33" s="126" t="n">
        <f aca="false">SUM(AC24:AC32)</f>
        <v>0</v>
      </c>
      <c r="AE33" s="126"/>
    </row>
    <row r="35" customFormat="false" ht="11.25" hidden="false" customHeight="false" outlineLevel="0" collapsed="false">
      <c r="V35" s="129" t="n">
        <v>12</v>
      </c>
      <c r="W35" s="126" t="s">
        <v>8</v>
      </c>
      <c r="X35" s="126" t="s">
        <v>157</v>
      </c>
      <c r="Y35" s="150" t="n">
        <f aca="false">(24.3+10.3)*2</f>
        <v>69.2</v>
      </c>
      <c r="AA35" s="151" t="n">
        <v>0.4</v>
      </c>
      <c r="AB35" s="126" t="n">
        <f aca="false">AA35*10*25</f>
        <v>100</v>
      </c>
      <c r="AC35" s="126" t="n">
        <f aca="false">I35</f>
        <v>0</v>
      </c>
      <c r="AE35" s="126" t="n">
        <f aca="false">3.5*2.64*Y35*8</f>
        <v>5115.264</v>
      </c>
    </row>
    <row r="65" customFormat="false" ht="5.25" hidden="false" customHeight="true" outlineLevel="0" collapsed="false"/>
  </sheetData>
  <mergeCells count="11">
    <mergeCell ref="P5:Q5"/>
    <mergeCell ref="R5:S5"/>
    <mergeCell ref="AT5:AU5"/>
    <mergeCell ref="P6:Q6"/>
    <mergeCell ref="R6:S6"/>
    <mergeCell ref="AI22:AJ22"/>
    <mergeCell ref="AK22:AL22"/>
    <mergeCell ref="AI23:AJ23"/>
    <mergeCell ref="AK23:AL23"/>
    <mergeCell ref="AI24:AJ24"/>
    <mergeCell ref="AK24:AL2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8ΕΛΛΗΝΙΚΗ ΔΗΜΟΚΡΑΤΙΑ
ΝΟΜΟΣ ΘΕΣΣΑΛΟΝΙΚΗΣ
ΔΗΜΟΣ ΘΕΣΣΑΛΟΝΙΚΗΣ
Δ/ΝΣΗ ΜΕΛΕΤΩΝ ΑΡΧ/ΚΩΝ ΕΡΓΩΝ&amp;C&amp;"Times New Roman,Regular"&amp;8&amp;UΕΡΓΟ:&amp;R&amp;"Times New Roman,Regular"&amp;8Δημοτικός Βρεφονηπιακός Σταθμός στην οδό Γαμβέττα</oddHeader>
    <oddFooter>&amp;L&amp;"Times New Roman,Regular"&amp;8Προμέτρηση: Πίνακες Υπολογισμού
Α 8/27-2-2004&amp;C&amp;"Times New Roman,Regular"&amp;8Σελίδα &amp;P από &amp;N&amp;R&amp;"Times New Roman,Regular"&amp;8Τμήμα: ΦΕΡΩΝ ΟΡΓΑΝΙΣΜΟΣ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.85"/>
    <col collapsed="false" customWidth="true" hidden="false" outlineLevel="0" max="2" min="2" style="2" width="2.28"/>
    <col collapsed="false" customWidth="false" hidden="false" outlineLevel="0" max="3" min="3" style="2" width="9.14"/>
    <col collapsed="false" customWidth="true" hidden="false" outlineLevel="0" max="4" min="4" style="2" width="1.99"/>
    <col collapsed="false" customWidth="false" hidden="true" outlineLevel="0" max="5" min="5" style="2" width="9.14"/>
    <col collapsed="false" customWidth="false" hidden="false" outlineLevel="0" max="6" min="6" style="2" width="9.14"/>
    <col collapsed="false" customWidth="true" hidden="false" outlineLevel="0" max="7" min="7" style="2" width="1.85"/>
    <col collapsed="false" customWidth="true" hidden="false" outlineLevel="0" max="8" min="8" style="2" width="2.7"/>
    <col collapsed="false" customWidth="false" hidden="false" outlineLevel="0" max="9" min="9" style="2" width="9.14"/>
    <col collapsed="false" customWidth="true" hidden="false" outlineLevel="0" max="10" min="10" style="2" width="1.85"/>
    <col collapsed="false" customWidth="false" hidden="false" outlineLevel="0" max="11" min="11" style="2" width="9.14"/>
    <col collapsed="false" customWidth="true" hidden="false" outlineLevel="0" max="12" min="12" style="2" width="3.7"/>
    <col collapsed="false" customWidth="true" hidden="false" outlineLevel="0" max="13" min="13" style="3" width="9.28"/>
    <col collapsed="false" customWidth="true" hidden="false" outlineLevel="0" max="14" min="14" style="2" width="3.99"/>
    <col collapsed="false" customWidth="true" hidden="false" outlineLevel="0" max="15" min="15" style="2" width="10.13"/>
    <col collapsed="false" customWidth="true" hidden="false" outlineLevel="0" max="16" min="16" style="2" width="3.56"/>
    <col collapsed="false" customWidth="false" hidden="false" outlineLevel="0" max="257" min="17" style="1" width="9.14"/>
  </cols>
  <sheetData>
    <row r="3" customFormat="false" ht="15.75" hidden="false" customHeight="false" outlineLevel="0" collapsed="false">
      <c r="A3" s="158" t="s">
        <v>210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</row>
    <row r="5" customFormat="false" ht="15" hidden="false" customHeight="false" outlineLevel="0" collapsed="false">
      <c r="A5" s="159"/>
      <c r="M5" s="2"/>
      <c r="Q5" s="108"/>
    </row>
    <row r="6" s="163" customFormat="true" ht="14.25" hidden="false" customHeight="false" outlineLevel="0" collapsed="false">
      <c r="A6" s="160" t="s">
        <v>211</v>
      </c>
      <c r="B6" s="161" t="s">
        <v>212</v>
      </c>
      <c r="C6" s="161"/>
      <c r="D6" s="161"/>
      <c r="E6" s="161"/>
      <c r="F6" s="161"/>
      <c r="G6" s="161" t="s">
        <v>213</v>
      </c>
      <c r="H6" s="161"/>
      <c r="I6" s="161" t="s">
        <v>214</v>
      </c>
      <c r="J6" s="161"/>
      <c r="K6" s="161" t="s">
        <v>215</v>
      </c>
      <c r="L6" s="161"/>
      <c r="M6" s="161" t="s">
        <v>216</v>
      </c>
      <c r="N6" s="161"/>
      <c r="O6" s="161" t="s">
        <v>216</v>
      </c>
      <c r="P6" s="161"/>
      <c r="Q6" s="162"/>
    </row>
    <row r="7" customFormat="false" ht="15" hidden="false" customHeight="false" outlineLevel="0" collapsed="false">
      <c r="A7" s="164"/>
      <c r="B7" s="165" t="s">
        <v>217</v>
      </c>
      <c r="C7" s="165" t="s">
        <v>217</v>
      </c>
      <c r="D7" s="165"/>
      <c r="E7" s="165"/>
      <c r="F7" s="165"/>
      <c r="G7" s="165"/>
      <c r="H7" s="165"/>
      <c r="I7" s="165"/>
      <c r="J7" s="165"/>
      <c r="K7" s="165" t="s">
        <v>218</v>
      </c>
      <c r="L7" s="165"/>
      <c r="M7" s="165" t="s">
        <v>218</v>
      </c>
      <c r="N7" s="165"/>
      <c r="O7" s="165" t="s">
        <v>218</v>
      </c>
      <c r="P7" s="165"/>
      <c r="Q7" s="108"/>
    </row>
    <row r="8" s="51" customFormat="true" ht="15" hidden="false" customHeight="false" outlineLevel="0" collapsed="false">
      <c r="A8" s="166" t="s">
        <v>219</v>
      </c>
      <c r="B8" s="167"/>
      <c r="C8" s="168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9"/>
    </row>
    <row r="9" s="177" customFormat="true" ht="33" hidden="false" customHeight="true" outlineLevel="0" collapsed="false">
      <c r="A9" s="170" t="n">
        <v>1</v>
      </c>
      <c r="B9" s="171" t="s">
        <v>220</v>
      </c>
      <c r="C9" s="171"/>
      <c r="D9" s="171"/>
      <c r="E9" s="171"/>
      <c r="F9" s="171"/>
      <c r="G9" s="172" t="s">
        <v>10</v>
      </c>
      <c r="H9" s="172"/>
      <c r="I9" s="173" t="n">
        <f aca="false">ROUND((Prometrisi!O266*1.03),-1)</f>
        <v>3410</v>
      </c>
      <c r="J9" s="173"/>
      <c r="K9" s="173" t="n">
        <v>3.5</v>
      </c>
      <c r="L9" s="173"/>
      <c r="M9" s="174" t="n">
        <f aca="false">I9*K9</f>
        <v>11935</v>
      </c>
      <c r="N9" s="174"/>
      <c r="O9" s="175"/>
      <c r="P9" s="175"/>
      <c r="Q9" s="176"/>
    </row>
    <row r="10" customFormat="false" ht="15" hidden="false" customHeight="true" outlineLevel="0" collapsed="false">
      <c r="A10" s="170" t="n">
        <v>2</v>
      </c>
      <c r="B10" s="178" t="s">
        <v>221</v>
      </c>
      <c r="C10" s="178"/>
      <c r="D10" s="178"/>
      <c r="E10" s="178"/>
      <c r="F10" s="178"/>
      <c r="G10" s="172" t="s">
        <v>10</v>
      </c>
      <c r="H10" s="172"/>
      <c r="I10" s="173" t="n">
        <f aca="false">ROUND(Prometrisi!O267,-1)</f>
        <v>420</v>
      </c>
      <c r="J10" s="173"/>
      <c r="K10" s="173" t="n">
        <v>16</v>
      </c>
      <c r="L10" s="173"/>
      <c r="M10" s="174" t="n">
        <f aca="false">I10*K10</f>
        <v>6720</v>
      </c>
      <c r="N10" s="174"/>
      <c r="O10" s="175"/>
      <c r="P10" s="175"/>
      <c r="Q10" s="108"/>
    </row>
    <row r="11" customFormat="false" ht="15" hidden="false" customHeight="true" outlineLevel="0" collapsed="false">
      <c r="A11" s="179"/>
      <c r="B11" s="180"/>
      <c r="C11" s="180"/>
      <c r="D11" s="181"/>
      <c r="E11" s="181"/>
      <c r="F11" s="181"/>
      <c r="G11" s="182"/>
      <c r="H11" s="182"/>
      <c r="I11" s="183"/>
      <c r="J11" s="183"/>
      <c r="K11" s="183"/>
      <c r="L11" s="183"/>
      <c r="M11" s="174" t="n">
        <f aca="false">SUM(M9:N10)</f>
        <v>18655</v>
      </c>
      <c r="N11" s="174"/>
      <c r="O11" s="184" t="n">
        <f aca="false">SUM(M11)</f>
        <v>18655</v>
      </c>
      <c r="P11" s="184"/>
      <c r="Q11" s="108"/>
    </row>
    <row r="12" customFormat="false" ht="15" hidden="false" customHeight="false" outlineLevel="0" collapsed="false">
      <c r="A12" s="166" t="s">
        <v>222</v>
      </c>
      <c r="B12" s="185"/>
      <c r="C12" s="186"/>
      <c r="I12" s="3"/>
      <c r="J12" s="3"/>
      <c r="K12" s="3"/>
      <c r="L12" s="3"/>
      <c r="N12" s="3"/>
      <c r="Q12" s="108"/>
    </row>
    <row r="13" customFormat="false" ht="33" hidden="false" customHeight="true" outlineLevel="0" collapsed="false">
      <c r="A13" s="170" t="n">
        <v>4</v>
      </c>
      <c r="B13" s="171" t="s">
        <v>223</v>
      </c>
      <c r="C13" s="171"/>
      <c r="D13" s="171"/>
      <c r="E13" s="171"/>
      <c r="F13" s="171"/>
      <c r="G13" s="172" t="s">
        <v>10</v>
      </c>
      <c r="H13" s="172"/>
      <c r="I13" s="173" t="n">
        <f aca="false">ROUND((Prometrisi!O111*1.05),-1)</f>
        <v>1380</v>
      </c>
      <c r="J13" s="173"/>
      <c r="K13" s="173" t="n">
        <v>85</v>
      </c>
      <c r="L13" s="173"/>
      <c r="M13" s="174" t="n">
        <f aca="false">I13*K13</f>
        <v>117300</v>
      </c>
      <c r="N13" s="174"/>
      <c r="O13" s="175"/>
      <c r="P13" s="175"/>
      <c r="Q13" s="108"/>
    </row>
    <row r="14" customFormat="false" ht="15" hidden="false" customHeight="true" outlineLevel="0" collapsed="false">
      <c r="A14" s="170" t="n">
        <v>5</v>
      </c>
      <c r="B14" s="171" t="s">
        <v>98</v>
      </c>
      <c r="C14" s="171"/>
      <c r="D14" s="171"/>
      <c r="E14" s="171"/>
      <c r="F14" s="171"/>
      <c r="G14" s="172" t="s">
        <v>10</v>
      </c>
      <c r="H14" s="172"/>
      <c r="I14" s="173" t="n">
        <f aca="false">ROUND((Prometrisi!O245*1.05),-1)</f>
        <v>60</v>
      </c>
      <c r="J14" s="173"/>
      <c r="K14" s="173" t="n">
        <v>77.01</v>
      </c>
      <c r="L14" s="173"/>
      <c r="M14" s="174" t="n">
        <f aca="false">I14*K14</f>
        <v>4620.6</v>
      </c>
      <c r="N14" s="174"/>
      <c r="O14" s="175"/>
      <c r="P14" s="175"/>
      <c r="Q14" s="108"/>
    </row>
    <row r="15" customFormat="false" ht="33" hidden="false" customHeight="true" outlineLevel="0" collapsed="false">
      <c r="A15" s="170" t="n">
        <v>6</v>
      </c>
      <c r="B15" s="171" t="s">
        <v>224</v>
      </c>
      <c r="C15" s="171"/>
      <c r="D15" s="171"/>
      <c r="E15" s="171"/>
      <c r="F15" s="171"/>
      <c r="G15" s="172" t="s">
        <v>10</v>
      </c>
      <c r="H15" s="172"/>
      <c r="I15" s="173" t="n">
        <f aca="false">ROUND((Prometrisi!O233*1.05),-1)</f>
        <v>60</v>
      </c>
      <c r="J15" s="173"/>
      <c r="K15" s="173" t="n">
        <v>57.3</v>
      </c>
      <c r="L15" s="173"/>
      <c r="M15" s="174" t="n">
        <f aca="false">I15*K15</f>
        <v>3438</v>
      </c>
      <c r="N15" s="174"/>
      <c r="O15" s="175"/>
      <c r="P15" s="175"/>
      <c r="Q15" s="108"/>
    </row>
    <row r="16" customFormat="false" ht="33" hidden="false" customHeight="true" outlineLevel="0" collapsed="false">
      <c r="A16" s="170" t="n">
        <v>7</v>
      </c>
      <c r="B16" s="171" t="s">
        <v>225</v>
      </c>
      <c r="C16" s="171"/>
      <c r="D16" s="171"/>
      <c r="E16" s="171"/>
      <c r="F16" s="171"/>
      <c r="G16" s="172" t="s">
        <v>30</v>
      </c>
      <c r="H16" s="172"/>
      <c r="I16" s="174" t="n">
        <f aca="false">ROUND((Prometrisi!O219*1.05),-1)</f>
        <v>6630</v>
      </c>
      <c r="J16" s="174"/>
      <c r="K16" s="173" t="n">
        <v>10</v>
      </c>
      <c r="L16" s="173"/>
      <c r="M16" s="174" t="n">
        <f aca="false">I16*K16</f>
        <v>66300</v>
      </c>
      <c r="N16" s="174"/>
      <c r="O16" s="175"/>
      <c r="P16" s="175"/>
      <c r="Q16" s="108"/>
    </row>
    <row r="17" customFormat="false" ht="33" hidden="false" customHeight="true" outlineLevel="0" collapsed="false">
      <c r="A17" s="170" t="n">
        <v>9</v>
      </c>
      <c r="B17" s="171" t="s">
        <v>226</v>
      </c>
      <c r="C17" s="171"/>
      <c r="D17" s="171"/>
      <c r="E17" s="171"/>
      <c r="F17" s="171"/>
      <c r="G17" s="172" t="s">
        <v>122</v>
      </c>
      <c r="H17" s="172"/>
      <c r="I17" s="174" t="n">
        <f aca="false">ROUND((Prometrisi!O282*1.05),-1)</f>
        <v>155000</v>
      </c>
      <c r="J17" s="174"/>
      <c r="K17" s="173" t="n">
        <v>1.24</v>
      </c>
      <c r="L17" s="173"/>
      <c r="M17" s="174" t="n">
        <f aca="false">I17*K17</f>
        <v>192200</v>
      </c>
      <c r="N17" s="174"/>
      <c r="O17" s="175"/>
      <c r="P17" s="175"/>
      <c r="Q17" s="108"/>
    </row>
    <row r="18" customFormat="false" ht="15" hidden="false" customHeight="true" outlineLevel="0" collapsed="false">
      <c r="A18" s="170" t="n">
        <v>10</v>
      </c>
      <c r="B18" s="171" t="s">
        <v>227</v>
      </c>
      <c r="C18" s="171"/>
      <c r="D18" s="171"/>
      <c r="E18" s="171"/>
      <c r="F18" s="171"/>
      <c r="G18" s="172" t="s">
        <v>133</v>
      </c>
      <c r="H18" s="172"/>
      <c r="I18" s="173" t="n">
        <f aca="false">ROUND((1.05*Prometrisi!O294),-1)</f>
        <v>800</v>
      </c>
      <c r="J18" s="173"/>
      <c r="K18" s="173" t="n">
        <v>6.5</v>
      </c>
      <c r="L18" s="173"/>
      <c r="M18" s="174" t="n">
        <f aca="false">I18*K18</f>
        <v>5200</v>
      </c>
      <c r="N18" s="174"/>
      <c r="O18" s="175"/>
      <c r="P18" s="175"/>
      <c r="Q18" s="108"/>
    </row>
    <row r="19" customFormat="false" ht="15" hidden="false" customHeight="false" outlineLevel="0" collapsed="false">
      <c r="A19" s="187"/>
      <c r="B19" s="188"/>
      <c r="C19" s="188"/>
      <c r="D19" s="188"/>
      <c r="E19" s="188"/>
      <c r="F19" s="189"/>
      <c r="G19" s="189"/>
      <c r="H19" s="188"/>
      <c r="I19" s="15"/>
      <c r="M19" s="174" t="n">
        <f aca="false">SUM(M13:N18)</f>
        <v>389058.6</v>
      </c>
      <c r="N19" s="174"/>
      <c r="O19" s="184" t="n">
        <f aca="false">SUM(M19)</f>
        <v>389058.6</v>
      </c>
      <c r="P19" s="184"/>
      <c r="Q19" s="108"/>
    </row>
    <row r="20" customFormat="false" ht="15" hidden="false" customHeight="false" outlineLevel="0" collapsed="false">
      <c r="A20" s="159"/>
      <c r="M20" s="2"/>
      <c r="Q20" s="108"/>
    </row>
    <row r="21" customFormat="false" ht="15" hidden="false" customHeight="false" outlineLevel="0" collapsed="false">
      <c r="A21" s="159"/>
      <c r="M21" s="2"/>
      <c r="Q21" s="108"/>
    </row>
    <row r="22" customFormat="false" ht="15" hidden="false" customHeight="false" outlineLevel="0" collapsed="false">
      <c r="A22" s="159"/>
      <c r="M22" s="2"/>
      <c r="O22" s="190" t="n">
        <f aca="false">SUM(O8:P19)</f>
        <v>407713.6</v>
      </c>
      <c r="P22" s="190"/>
      <c r="Q22" s="108"/>
    </row>
    <row r="23" customFormat="false" ht="15" hidden="false" customHeight="false" outlineLevel="0" collapsed="false">
      <c r="A23" s="159"/>
      <c r="M23" s="2"/>
      <c r="Q23" s="108"/>
    </row>
    <row r="24" customFormat="false" ht="15" hidden="false" customHeight="false" outlineLevel="0" collapsed="false">
      <c r="A24" s="159"/>
      <c r="M24" s="2"/>
      <c r="Q24" s="108"/>
    </row>
    <row r="25" customFormat="false" ht="15" hidden="false" customHeight="false" outlineLevel="0" collapsed="false">
      <c r="A25" s="191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9" t="s">
        <v>228</v>
      </c>
      <c r="N25" s="109"/>
      <c r="O25" s="109"/>
      <c r="P25" s="109"/>
      <c r="Q25" s="108"/>
    </row>
    <row r="26" customFormat="false" ht="15" hidden="false" customHeight="false" outlineLevel="0" collapsed="false">
      <c r="A26" s="191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</row>
    <row r="27" customFormat="false" ht="15" hidden="false" customHeight="false" outlineLevel="0" collapsed="false">
      <c r="A27" s="191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9" t="s">
        <v>138</v>
      </c>
      <c r="N27" s="109"/>
      <c r="O27" s="109"/>
      <c r="P27" s="109"/>
      <c r="Q27" s="108"/>
    </row>
    <row r="28" customFormat="false" ht="15" hidden="false" customHeight="false" outlineLevel="0" collapsed="false">
      <c r="A28" s="191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</row>
    <row r="29" customFormat="false" ht="15" hidden="false" customHeight="false" outlineLevel="0" collapsed="false">
      <c r="A29" s="191"/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</row>
    <row r="30" customFormat="false" ht="15" hidden="false" customHeight="false" outlineLevel="0" collapsed="false">
      <c r="A30" s="109" t="s">
        <v>139</v>
      </c>
      <c r="B30" s="109"/>
      <c r="C30" s="109"/>
      <c r="D30" s="108"/>
      <c r="E30" s="108"/>
      <c r="F30" s="109" t="s">
        <v>140</v>
      </c>
      <c r="G30" s="109"/>
      <c r="H30" s="109"/>
      <c r="I30" s="109"/>
      <c r="J30" s="109"/>
      <c r="K30" s="109"/>
      <c r="L30" s="108"/>
      <c r="M30" s="109" t="s">
        <v>141</v>
      </c>
      <c r="N30" s="109"/>
      <c r="O30" s="109"/>
      <c r="P30" s="109"/>
      <c r="Q30" s="108"/>
    </row>
    <row r="31" customFormat="false" ht="15" hidden="false" customHeight="false" outlineLevel="0" collapsed="false">
      <c r="A31" s="191"/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9" t="s">
        <v>142</v>
      </c>
      <c r="N31" s="109"/>
      <c r="O31" s="109"/>
      <c r="P31" s="109"/>
      <c r="Q31" s="108"/>
    </row>
    <row r="32" customFormat="false" ht="15" hidden="false" customHeight="false" outlineLevel="0" collapsed="false">
      <c r="A32" s="191"/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75"/>
      <c r="N32" s="75"/>
      <c r="O32" s="75"/>
      <c r="P32" s="75"/>
      <c r="Q32" s="108"/>
    </row>
    <row r="33" customFormat="false" ht="15" hidden="false" customHeight="false" outlineLevel="0" collapsed="false">
      <c r="A33" s="109" t="s">
        <v>143</v>
      </c>
      <c r="B33" s="109"/>
      <c r="C33" s="109"/>
      <c r="D33" s="108"/>
      <c r="E33" s="108"/>
      <c r="F33" s="109" t="s">
        <v>144</v>
      </c>
      <c r="G33" s="109"/>
      <c r="H33" s="109"/>
      <c r="I33" s="109"/>
      <c r="J33" s="109"/>
      <c r="K33" s="109"/>
      <c r="L33" s="108"/>
      <c r="M33" s="109" t="s">
        <v>145</v>
      </c>
      <c r="N33" s="109"/>
      <c r="O33" s="109"/>
      <c r="P33" s="109"/>
      <c r="Q33" s="108"/>
    </row>
    <row r="34" customFormat="false" ht="15" hidden="false" customHeight="false" outlineLevel="0" collapsed="false">
      <c r="A34" s="191"/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</row>
    <row r="35" customFormat="false" ht="15" hidden="false" customHeight="false" outlineLevel="0" collapsed="false">
      <c r="A35" s="191"/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</row>
    <row r="36" customFormat="false" ht="15" hidden="false" customHeight="false" outlineLevel="0" collapsed="false">
      <c r="A36" s="192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110"/>
      <c r="N36" s="75"/>
      <c r="O36" s="75"/>
      <c r="P36" s="75"/>
      <c r="Q36" s="74"/>
    </row>
  </sheetData>
  <mergeCells count="73">
    <mergeCell ref="A3:P3"/>
    <mergeCell ref="B6:F6"/>
    <mergeCell ref="G6:H6"/>
    <mergeCell ref="I6:J6"/>
    <mergeCell ref="K6:L6"/>
    <mergeCell ref="M6:N6"/>
    <mergeCell ref="O6:P6"/>
    <mergeCell ref="B7:F7"/>
    <mergeCell ref="G7:H7"/>
    <mergeCell ref="I7:J7"/>
    <mergeCell ref="K7:L7"/>
    <mergeCell ref="M7:N7"/>
    <mergeCell ref="O7:P7"/>
    <mergeCell ref="B9:F9"/>
    <mergeCell ref="G9:H9"/>
    <mergeCell ref="I9:J9"/>
    <mergeCell ref="K9:L9"/>
    <mergeCell ref="M9:N9"/>
    <mergeCell ref="O9:P9"/>
    <mergeCell ref="B10:F10"/>
    <mergeCell ref="G10:H10"/>
    <mergeCell ref="I10:J10"/>
    <mergeCell ref="K10:L10"/>
    <mergeCell ref="M10:N10"/>
    <mergeCell ref="O10:P10"/>
    <mergeCell ref="M11:N11"/>
    <mergeCell ref="O11:P11"/>
    <mergeCell ref="B13:F13"/>
    <mergeCell ref="G13:H13"/>
    <mergeCell ref="I13:J13"/>
    <mergeCell ref="K13:L13"/>
    <mergeCell ref="M13:N13"/>
    <mergeCell ref="O13:P13"/>
    <mergeCell ref="B14:F14"/>
    <mergeCell ref="G14:H14"/>
    <mergeCell ref="I14:J14"/>
    <mergeCell ref="K14:L14"/>
    <mergeCell ref="M14:N14"/>
    <mergeCell ref="O14:P14"/>
    <mergeCell ref="B15:F15"/>
    <mergeCell ref="G15:H15"/>
    <mergeCell ref="I15:J15"/>
    <mergeCell ref="K15:L15"/>
    <mergeCell ref="M15:N15"/>
    <mergeCell ref="O15:P15"/>
    <mergeCell ref="B16:F16"/>
    <mergeCell ref="G16:H16"/>
    <mergeCell ref="I16:J16"/>
    <mergeCell ref="K16:L16"/>
    <mergeCell ref="M16:N16"/>
    <mergeCell ref="O16:P16"/>
    <mergeCell ref="B17:F17"/>
    <mergeCell ref="G17:H17"/>
    <mergeCell ref="I17:J17"/>
    <mergeCell ref="K17:L17"/>
    <mergeCell ref="M17:N17"/>
    <mergeCell ref="B18:F18"/>
    <mergeCell ref="G18:H18"/>
    <mergeCell ref="I18:J18"/>
    <mergeCell ref="K18:L18"/>
    <mergeCell ref="M18:N18"/>
    <mergeCell ref="M19:N19"/>
    <mergeCell ref="O19:P19"/>
    <mergeCell ref="O22:P22"/>
    <mergeCell ref="M25:P25"/>
    <mergeCell ref="M27:P27"/>
    <mergeCell ref="A30:C30"/>
    <mergeCell ref="F30:K30"/>
    <mergeCell ref="M30:P30"/>
    <mergeCell ref="M31:P31"/>
    <mergeCell ref="A33:C33"/>
    <mergeCell ref="F33:K33"/>
    <mergeCell ref="M33:P33"/>
  </mergeCells>
  <printOptions headings="false" gridLines="false" gridLinesSet="true" horizontalCentered="false" verticalCentered="false"/>
  <pageMargins left="0.747916666666667" right="0.747916666666667" top="1.1798611111111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8ΕΛΛΗΝΙΚΗ ΔΗΜΟΚΡΑΤΙΑ
ΝΟΜΟΣ ΘΕΣΣΑΛΟΝΙΚΗΣ
ΔΗΜΟΣ ΘΕΣΣΑΛΟΝΙΚΗΣ
Δ/ΝΣΗ ΜΕΛΕΤΩΝ ΑΡΧ/ΚΩΝ ΕΡΓΩΝ&amp;C&amp;"Times New Roman,Regular"&amp;8&amp;UΕΡΓΟ:&amp;R&amp;"Times New Roman,Regular"&amp;8Κτίριο Γραφείων του Δήμου
 Θεσσαλονίκης στην οδό Μοναστηρίου 57-59</oddHeader>
    <oddFooter>&amp;L&amp;"Times New Roman,Regular"&amp;8Προϋπολογισμός
Α 11/27-2-2004&amp;C&amp;"Times New Roman,Regular"&amp;8Σελίδα &amp;P από &amp;N&amp;R&amp;"Times New Roman,Regular"&amp;8Τμήμα: ΦΕΡΩΝ ΟΡΓΑΝΙΣΜΟΣ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.56"/>
    <col collapsed="false" customWidth="true" hidden="false" outlineLevel="0" max="3" min="3" style="0" width="11.85"/>
    <col collapsed="false" customWidth="true" hidden="false" outlineLevel="0" max="11" min="11" style="0" width="3.85"/>
    <col collapsed="false" customWidth="true" hidden="false" outlineLevel="0" max="12" min="12" style="0" width="1.56"/>
    <col collapsed="false" customWidth="true" hidden="false" outlineLevel="0" max="13" min="13" style="0" width="11.13"/>
    <col collapsed="false" customWidth="true" hidden="false" outlineLevel="0" max="14" min="14" style="0" width="10.99"/>
    <col collapsed="false" customWidth="true" hidden="false" outlineLevel="0" max="16" min="15" style="0" width="11.42"/>
    <col collapsed="false" customWidth="true" hidden="false" outlineLevel="0" max="19" min="19" style="0" width="9.7"/>
    <col collapsed="false" customWidth="true" hidden="false" outlineLevel="0" max="21" min="20" style="0" width="11.42"/>
    <col collapsed="false" customWidth="true" hidden="false" outlineLevel="0" max="22" min="22" style="0" width="10.71"/>
    <col collapsed="false" customWidth="true" hidden="false" outlineLevel="0" max="23" min="23" style="0" width="10.85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</row>
    <row r="2" customFormat="false" ht="12.75" hidden="false" customHeight="false" outlineLevel="0" collapsed="false">
      <c r="A2" s="51" t="s">
        <v>170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12.75" hidden="false" customHeight="false" outlineLevel="0" collapsed="false">
      <c r="A4" s="137" t="s">
        <v>229</v>
      </c>
      <c r="B4" s="138"/>
      <c r="C4" s="138"/>
      <c r="D4" s="138"/>
      <c r="E4" s="138"/>
      <c r="F4" s="139"/>
      <c r="G4" s="51"/>
      <c r="H4" s="51"/>
      <c r="I4" s="51"/>
      <c r="J4" s="51"/>
      <c r="K4" s="137" t="s">
        <v>230</v>
      </c>
      <c r="L4" s="137"/>
      <c r="M4" s="138"/>
      <c r="N4" s="138"/>
      <c r="O4" s="138"/>
      <c r="P4" s="138"/>
      <c r="Q4" s="139"/>
      <c r="R4" s="51"/>
      <c r="S4" s="193" t="s">
        <v>231</v>
      </c>
      <c r="T4" s="193"/>
      <c r="U4" s="193"/>
      <c r="V4" s="138"/>
      <c r="W4" s="139"/>
    </row>
    <row r="5" customFormat="false" ht="42" hidden="false" customHeight="false" outlineLevel="0" collapsed="false">
      <c r="A5" s="145" t="s">
        <v>158</v>
      </c>
      <c r="B5" s="40"/>
      <c r="C5" s="145" t="s">
        <v>232</v>
      </c>
      <c r="D5" s="145" t="s">
        <v>233</v>
      </c>
      <c r="E5" s="146" t="s">
        <v>177</v>
      </c>
      <c r="F5" s="146" t="s">
        <v>178</v>
      </c>
      <c r="G5" s="124" t="s">
        <v>179</v>
      </c>
      <c r="H5" s="124" t="s">
        <v>234</v>
      </c>
      <c r="I5" s="124" t="s">
        <v>235</v>
      </c>
      <c r="K5" s="145" t="s">
        <v>158</v>
      </c>
      <c r="L5" s="40"/>
      <c r="M5" s="146" t="s">
        <v>159</v>
      </c>
      <c r="N5" s="145" t="s">
        <v>185</v>
      </c>
      <c r="O5" s="146" t="s">
        <v>236</v>
      </c>
      <c r="P5" s="146" t="s">
        <v>237</v>
      </c>
      <c r="Q5" s="124" t="s">
        <v>238</v>
      </c>
      <c r="R5" s="40"/>
      <c r="S5" s="146" t="s">
        <v>239</v>
      </c>
      <c r="T5" s="146" t="s">
        <v>230</v>
      </c>
      <c r="U5" s="146" t="s">
        <v>240</v>
      </c>
      <c r="V5" s="146" t="s">
        <v>241</v>
      </c>
      <c r="W5" s="124" t="s">
        <v>242</v>
      </c>
    </row>
    <row r="6" customFormat="false" ht="15.75" hidden="false" customHeight="false" outlineLevel="0" collapsed="false">
      <c r="A6" s="40"/>
      <c r="B6" s="40"/>
      <c r="C6" s="194"/>
      <c r="D6" s="147" t="s">
        <v>194</v>
      </c>
      <c r="E6" s="148" t="s">
        <v>195</v>
      </c>
      <c r="F6" s="148" t="s">
        <v>196</v>
      </c>
      <c r="G6" s="148" t="s">
        <v>197</v>
      </c>
      <c r="H6" s="148" t="s">
        <v>243</v>
      </c>
      <c r="I6" s="148" t="s">
        <v>160</v>
      </c>
      <c r="K6" s="40"/>
      <c r="L6" s="40"/>
      <c r="M6" s="127"/>
      <c r="N6" s="147" t="s">
        <v>194</v>
      </c>
      <c r="O6" s="148" t="s">
        <v>195</v>
      </c>
      <c r="P6" s="148" t="s">
        <v>196</v>
      </c>
      <c r="Q6" s="148" t="s">
        <v>244</v>
      </c>
      <c r="R6" s="40"/>
      <c r="S6" s="148" t="s">
        <v>160</v>
      </c>
      <c r="T6" s="148" t="s">
        <v>244</v>
      </c>
      <c r="U6" s="148" t="s">
        <v>245</v>
      </c>
      <c r="V6" s="148" t="s">
        <v>246</v>
      </c>
    </row>
    <row r="7" customFormat="false" ht="12.75" hidden="false" customHeight="false" outlineLevel="0" collapsed="false">
      <c r="A7" s="129" t="n">
        <v>1</v>
      </c>
      <c r="B7" s="126" t="s">
        <v>8</v>
      </c>
      <c r="C7" s="195" t="s">
        <v>247</v>
      </c>
      <c r="D7" s="196" t="n">
        <v>250.29</v>
      </c>
      <c r="E7" s="197" t="n">
        <f aca="false">D7*0.25*25</f>
        <v>1564.3125</v>
      </c>
      <c r="F7" s="126" t="n">
        <f aca="false">2*D8</f>
        <v>500.58</v>
      </c>
      <c r="G7" s="197" t="n">
        <f aca="false">SUM(E7:F7)</f>
        <v>2064.8925</v>
      </c>
      <c r="H7" s="198" t="n">
        <f aca="false">2*D7</f>
        <v>500.58</v>
      </c>
      <c r="I7" s="197" t="n">
        <f aca="false">2*(G7+H7)</f>
        <v>5130.945</v>
      </c>
      <c r="K7" s="129" t="n">
        <v>1</v>
      </c>
      <c r="L7" s="126" t="s">
        <v>8</v>
      </c>
      <c r="M7" s="199" t="s">
        <v>28</v>
      </c>
      <c r="N7" s="149" t="n">
        <f aca="false">0.7*0.7</f>
        <v>0.49</v>
      </c>
      <c r="O7" s="126" t="n">
        <f aca="false">3.08*25*N7*9*7</f>
        <v>2376.99</v>
      </c>
      <c r="P7" s="126" t="n">
        <f aca="false">3.98*25*N7*7</f>
        <v>341.285</v>
      </c>
      <c r="Q7" s="126" t="n">
        <f aca="false">SUM(O7:P7)</f>
        <v>2718.275</v>
      </c>
      <c r="S7" s="126" t="n">
        <f aca="false">I9</f>
        <v>21149.505</v>
      </c>
      <c r="T7" s="126" t="n">
        <f aca="false">Q16</f>
        <v>11112.83125</v>
      </c>
      <c r="U7" s="126" t="n">
        <f aca="false">O23</f>
        <v>2514.05</v>
      </c>
      <c r="V7" s="126" t="n">
        <f aca="false">O30</f>
        <v>3591.462</v>
      </c>
      <c r="W7" s="135" t="n">
        <f aca="false">SUM(S7:V7)</f>
        <v>38367.84825</v>
      </c>
    </row>
    <row r="8" customFormat="false" ht="12.75" hidden="false" customHeight="false" outlineLevel="0" collapsed="false">
      <c r="A8" s="129" t="n">
        <v>2</v>
      </c>
      <c r="B8" s="126" t="s">
        <v>8</v>
      </c>
      <c r="C8" s="200" t="s">
        <v>248</v>
      </c>
      <c r="D8" s="149" t="n">
        <f aca="false">10.3*24.3</f>
        <v>250.29</v>
      </c>
      <c r="E8" s="126" t="n">
        <f aca="false">25*0.16*D8</f>
        <v>1001.16</v>
      </c>
      <c r="F8" s="198" t="n">
        <v>500.58</v>
      </c>
      <c r="G8" s="126" t="n">
        <f aca="false">E8+F8</f>
        <v>1501.74</v>
      </c>
      <c r="H8" s="126" t="n">
        <f aca="false">2*D8</f>
        <v>500.58</v>
      </c>
      <c r="I8" s="126" t="n">
        <f aca="false">8*(G8+H8)</f>
        <v>16018.56</v>
      </c>
      <c r="K8" s="129" t="n">
        <v>2</v>
      </c>
      <c r="L8" s="126" t="s">
        <v>8</v>
      </c>
      <c r="M8" s="199" t="s">
        <v>31</v>
      </c>
      <c r="N8" s="149" t="n">
        <f aca="false">0.3*2+0.25*0.2</f>
        <v>0.65</v>
      </c>
      <c r="O8" s="126" t="n">
        <f aca="false">3.08*25*N8*9*2</f>
        <v>900.9</v>
      </c>
      <c r="P8" s="126" t="n">
        <f aca="false">3.98*25*N8*2</f>
        <v>129.35</v>
      </c>
      <c r="Q8" s="126" t="n">
        <f aca="false">SUM(O8:P8)</f>
        <v>1030.25</v>
      </c>
      <c r="R8" s="40"/>
      <c r="S8" s="40"/>
      <c r="T8" s="40"/>
    </row>
    <row r="9" customFormat="false" ht="12.75" hidden="false" customHeight="false" outlineLevel="0" collapsed="false">
      <c r="D9" s="149"/>
      <c r="E9" s="126"/>
      <c r="F9" s="126"/>
      <c r="G9" s="135"/>
      <c r="H9" s="135"/>
      <c r="I9" s="135" t="n">
        <f aca="false">SUM(I7:I8)</f>
        <v>21149.505</v>
      </c>
      <c r="K9" s="129" t="n">
        <v>3</v>
      </c>
      <c r="L9" s="126" t="s">
        <v>8</v>
      </c>
      <c r="M9" s="199" t="s">
        <v>34</v>
      </c>
      <c r="N9" s="149" t="n">
        <f aca="false">0.3*1.75</f>
        <v>0.525</v>
      </c>
      <c r="O9" s="126" t="n">
        <f aca="false">3.08*25*N9*9*2</f>
        <v>727.65</v>
      </c>
      <c r="P9" s="126" t="n">
        <f aca="false">3.98*25*N9*2</f>
        <v>104.475</v>
      </c>
      <c r="Q9" s="126" t="n">
        <f aca="false">SUM(O9:P9)</f>
        <v>832.125</v>
      </c>
      <c r="R9" s="40"/>
    </row>
    <row r="10" customFormat="false" ht="12.75" hidden="false" customHeight="false" outlineLevel="0" collapsed="false">
      <c r="K10" s="129" t="n">
        <v>4</v>
      </c>
      <c r="L10" s="126" t="s">
        <v>8</v>
      </c>
      <c r="M10" s="199" t="s">
        <v>206</v>
      </c>
      <c r="N10" s="149" t="n">
        <f aca="false">0.3*2.7</f>
        <v>0.81</v>
      </c>
      <c r="O10" s="126" t="n">
        <f aca="false">3.08*25*N10*9</f>
        <v>561.33</v>
      </c>
      <c r="P10" s="126" t="n">
        <f aca="false">3.98*25*N10</f>
        <v>80.595</v>
      </c>
      <c r="Q10" s="126" t="n">
        <f aca="false">SUM(O10:P10)</f>
        <v>641.925</v>
      </c>
      <c r="R10" s="40"/>
    </row>
    <row r="11" customFormat="false" ht="12.75" hidden="false" customHeight="false" outlineLevel="0" collapsed="false">
      <c r="K11" s="129" t="n">
        <v>5</v>
      </c>
      <c r="L11" s="126" t="s">
        <v>8</v>
      </c>
      <c r="M11" s="199" t="s">
        <v>38</v>
      </c>
      <c r="N11" s="149" t="n">
        <f aca="false">0.3*1.8</f>
        <v>0.54</v>
      </c>
      <c r="O11" s="126" t="n">
        <f aca="false">3.08*25*N11*9*2</f>
        <v>748.44</v>
      </c>
      <c r="P11" s="126" t="n">
        <f aca="false">3.98*25*N11*2</f>
        <v>107.46</v>
      </c>
      <c r="Q11" s="126" t="n">
        <f aca="false">SUM(O11:P11)</f>
        <v>855.9</v>
      </c>
      <c r="R11" s="40"/>
    </row>
    <row r="12" customFormat="false" ht="12.75" hidden="false" customHeight="false" outlineLevel="0" collapsed="false">
      <c r="K12" s="129" t="n">
        <v>6</v>
      </c>
      <c r="L12" s="126" t="s">
        <v>8</v>
      </c>
      <c r="M12" s="199" t="s">
        <v>207</v>
      </c>
      <c r="N12" s="149" t="n">
        <f aca="false">0.3*2.9+0.25*0.15</f>
        <v>0.9075</v>
      </c>
      <c r="O12" s="126" t="n">
        <f aca="false">3.08*25*N12*9</f>
        <v>628.8975</v>
      </c>
      <c r="P12" s="126" t="n">
        <f aca="false">3.98*25*N12</f>
        <v>90.29625</v>
      </c>
      <c r="Q12" s="126" t="n">
        <f aca="false">SUM(O12:P12)</f>
        <v>719.19375</v>
      </c>
      <c r="R12" s="40"/>
    </row>
    <row r="13" customFormat="false" ht="12.75" hidden="false" customHeight="false" outlineLevel="0" collapsed="false">
      <c r="K13" s="129" t="n">
        <v>7</v>
      </c>
      <c r="L13" s="126" t="s">
        <v>8</v>
      </c>
      <c r="M13" s="199" t="s">
        <v>42</v>
      </c>
      <c r="N13" s="149" t="n">
        <f aca="false">0.3*5.2</f>
        <v>1.56</v>
      </c>
      <c r="O13" s="126" t="n">
        <f aca="false">3.08*25*N13*9*2</f>
        <v>2162.16</v>
      </c>
      <c r="P13" s="126" t="n">
        <f aca="false">3.98*25*N13*2</f>
        <v>310.44</v>
      </c>
      <c r="Q13" s="126" t="n">
        <f aca="false">SUM(O13:P13)</f>
        <v>2472.6</v>
      </c>
      <c r="R13" s="40"/>
    </row>
    <row r="14" customFormat="false" ht="12.75" hidden="false" customHeight="false" outlineLevel="0" collapsed="false">
      <c r="K14" s="129" t="n">
        <v>8</v>
      </c>
      <c r="L14" s="126" t="s">
        <v>8</v>
      </c>
      <c r="M14" s="199" t="s">
        <v>208</v>
      </c>
      <c r="N14" s="149" t="n">
        <f aca="false">0.3*3.5</f>
        <v>1.05</v>
      </c>
      <c r="O14" s="126" t="n">
        <f aca="false">3.08*25*N14*9</f>
        <v>727.65</v>
      </c>
      <c r="P14" s="126" t="n">
        <f aca="false">3.98*25*N14</f>
        <v>104.475</v>
      </c>
      <c r="Q14" s="126" t="n">
        <f aca="false">SUM(O14:P14)</f>
        <v>832.125</v>
      </c>
      <c r="R14" s="40"/>
    </row>
    <row r="15" customFormat="false" ht="12.75" hidden="false" customHeight="false" outlineLevel="0" collapsed="false">
      <c r="K15" s="129" t="n">
        <v>9</v>
      </c>
      <c r="L15" s="126" t="s">
        <v>8</v>
      </c>
      <c r="M15" s="199" t="s">
        <v>209</v>
      </c>
      <c r="N15" s="149" t="n">
        <f aca="false">0.3*4.05+0.3*0.2</f>
        <v>1.275</v>
      </c>
      <c r="O15" s="126" t="n">
        <f aca="false">3.08*25*N15*9</f>
        <v>883.575</v>
      </c>
      <c r="P15" s="126" t="n">
        <f aca="false">3.98*25*N15</f>
        <v>126.8625</v>
      </c>
      <c r="Q15" s="126" t="n">
        <f aca="false">SUM(O15:P15)</f>
        <v>1010.4375</v>
      </c>
      <c r="R15" s="40"/>
    </row>
    <row r="16" customFormat="false" ht="12.75" hidden="false" customHeight="false" outlineLevel="0" collapsed="false">
      <c r="K16" s="40"/>
      <c r="L16" s="40"/>
      <c r="M16" s="40"/>
      <c r="N16" s="149"/>
      <c r="O16" s="126" t="n">
        <f aca="false">SUM(O7:O15)</f>
        <v>9717.5925</v>
      </c>
      <c r="P16" s="126" t="n">
        <f aca="false">SUM(P7:P15)</f>
        <v>1395.23875</v>
      </c>
      <c r="Q16" s="135" t="n">
        <f aca="false">SUM(Q7:Q15)</f>
        <v>11112.83125</v>
      </c>
      <c r="R16" s="40"/>
    </row>
    <row r="19" customFormat="false" ht="12.75" hidden="false" customHeight="false" outlineLevel="0" collapsed="false">
      <c r="K19" s="137" t="s">
        <v>249</v>
      </c>
      <c r="L19" s="137"/>
      <c r="M19" s="138"/>
      <c r="N19" s="138"/>
      <c r="O19" s="139"/>
      <c r="P19" s="51"/>
      <c r="Q19" s="51"/>
    </row>
    <row r="20" customFormat="false" ht="31.5" hidden="false" customHeight="false" outlineLevel="0" collapsed="false">
      <c r="K20" s="145" t="s">
        <v>158</v>
      </c>
      <c r="L20" s="40"/>
      <c r="M20" s="146" t="s">
        <v>159</v>
      </c>
      <c r="N20" s="145" t="s">
        <v>185</v>
      </c>
      <c r="O20" s="146" t="s">
        <v>250</v>
      </c>
    </row>
    <row r="21" customFormat="false" ht="13.5" hidden="false" customHeight="false" outlineLevel="0" collapsed="false">
      <c r="K21" s="40"/>
      <c r="L21" s="40"/>
      <c r="M21" s="127"/>
      <c r="N21" s="147" t="s">
        <v>194</v>
      </c>
      <c r="O21" s="148" t="s">
        <v>245</v>
      </c>
    </row>
    <row r="22" customFormat="false" ht="22.5" hidden="false" customHeight="false" outlineLevel="0" collapsed="false">
      <c r="K22" s="201" t="n">
        <v>10</v>
      </c>
      <c r="L22" s="202" t="s">
        <v>8</v>
      </c>
      <c r="M22" s="203" t="s">
        <v>193</v>
      </c>
      <c r="N22" s="149" t="n">
        <f aca="false">((24.3+10.3)*2-2*(2+5.2)-2.9-1.8-5*0.7)*0.25+(24.3-1.75*2-3*0.7)*0.25</f>
        <v>16.325</v>
      </c>
      <c r="O22" s="126" t="n">
        <f aca="false">2*3.08*25*N22</f>
        <v>2514.05</v>
      </c>
    </row>
    <row r="23" customFormat="false" ht="12.75" hidden="false" customHeight="false" outlineLevel="0" collapsed="false">
      <c r="K23" s="40"/>
      <c r="L23" s="40"/>
      <c r="M23" s="40"/>
      <c r="N23" s="149" t="n">
        <f aca="false">SUM(N22)</f>
        <v>16.325</v>
      </c>
      <c r="O23" s="135" t="n">
        <f aca="false">SUM(O22)</f>
        <v>2514.05</v>
      </c>
    </row>
    <row r="26" customFormat="false" ht="12.75" hidden="false" customHeight="false" outlineLevel="0" collapsed="false">
      <c r="K26" s="204" t="s">
        <v>251</v>
      </c>
      <c r="L26" s="204"/>
      <c r="M26" s="204"/>
      <c r="N26" s="204"/>
      <c r="O26" s="204"/>
    </row>
    <row r="27" customFormat="false" ht="31.5" hidden="false" customHeight="false" outlineLevel="0" collapsed="false">
      <c r="K27" s="145" t="s">
        <v>158</v>
      </c>
      <c r="L27" s="40"/>
      <c r="M27" s="146" t="s">
        <v>159</v>
      </c>
      <c r="N27" s="145" t="s">
        <v>183</v>
      </c>
      <c r="O27" s="146" t="s">
        <v>250</v>
      </c>
    </row>
    <row r="28" customFormat="false" ht="13.5" hidden="false" customHeight="false" outlineLevel="0" collapsed="false">
      <c r="K28" s="40"/>
      <c r="L28" s="40"/>
      <c r="M28" s="127"/>
      <c r="N28" s="147" t="s">
        <v>198</v>
      </c>
      <c r="O28" s="148" t="s">
        <v>246</v>
      </c>
    </row>
    <row r="29" customFormat="false" ht="22.5" hidden="false" customHeight="false" outlineLevel="0" collapsed="false">
      <c r="K29" s="201" t="n">
        <v>11</v>
      </c>
      <c r="L29" s="205" t="s">
        <v>8</v>
      </c>
      <c r="M29" s="206" t="s">
        <v>252</v>
      </c>
      <c r="N29" s="149" t="n">
        <f aca="false">(24.3+10.3)*2-5.2*2-2*2-5*0.7-2.9-1.8</f>
        <v>46.6</v>
      </c>
      <c r="O29" s="126" t="n">
        <f aca="false">(7*2.64+3.54)*N29*3.5</f>
        <v>3591.462</v>
      </c>
    </row>
    <row r="30" customFormat="false" ht="12.75" hidden="false" customHeight="false" outlineLevel="0" collapsed="false">
      <c r="K30" s="40"/>
      <c r="L30" s="40"/>
      <c r="M30" s="40"/>
      <c r="N30" s="149" t="n">
        <f aca="false">SUM(N29)</f>
        <v>46.6</v>
      </c>
      <c r="O30" s="135" t="n">
        <f aca="false">SUM(O29)</f>
        <v>3591.462</v>
      </c>
    </row>
  </sheetData>
  <mergeCells count="2">
    <mergeCell ref="S4:U4"/>
    <mergeCell ref="K26:O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I20" activeCellId="0" sqref="I20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.85"/>
    <col collapsed="false" customWidth="true" hidden="false" outlineLevel="0" max="2" min="2" style="2" width="2.28"/>
    <col collapsed="false" customWidth="false" hidden="false" outlineLevel="0" max="3" min="3" style="2" width="9.14"/>
    <col collapsed="false" customWidth="true" hidden="false" outlineLevel="0" max="4" min="4" style="2" width="1.99"/>
    <col collapsed="false" customWidth="false" hidden="true" outlineLevel="0" max="5" min="5" style="2" width="9.14"/>
    <col collapsed="false" customWidth="false" hidden="false" outlineLevel="0" max="6" min="6" style="2" width="9.14"/>
    <col collapsed="false" customWidth="true" hidden="false" outlineLevel="0" max="7" min="7" style="2" width="1.85"/>
    <col collapsed="false" customWidth="true" hidden="false" outlineLevel="0" max="8" min="8" style="2" width="2.7"/>
    <col collapsed="false" customWidth="false" hidden="false" outlineLevel="0" max="9" min="9" style="2" width="9.14"/>
    <col collapsed="false" customWidth="true" hidden="false" outlineLevel="0" max="10" min="10" style="2" width="1.85"/>
    <col collapsed="false" customWidth="false" hidden="false" outlineLevel="0" max="11" min="11" style="2" width="9.14"/>
    <col collapsed="false" customWidth="true" hidden="false" outlineLevel="0" max="12" min="12" style="2" width="3.7"/>
    <col collapsed="false" customWidth="true" hidden="false" outlineLevel="0" max="13" min="13" style="3" width="9.28"/>
    <col collapsed="false" customWidth="true" hidden="false" outlineLevel="0" max="14" min="14" style="2" width="3.99"/>
    <col collapsed="false" customWidth="true" hidden="false" outlineLevel="0" max="15" min="15" style="2" width="10.13"/>
    <col collapsed="false" customWidth="true" hidden="false" outlineLevel="0" max="16" min="16" style="2" width="3.56"/>
    <col collapsed="false" customWidth="false" hidden="false" outlineLevel="0" max="257" min="17" style="1" width="9.14"/>
  </cols>
  <sheetData>
    <row r="3" customFormat="false" ht="16.5" hidden="false" customHeight="false" outlineLevel="0" collapsed="false">
      <c r="A3" s="158" t="s">
        <v>253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</row>
    <row r="5" customFormat="false" ht="15" hidden="false" customHeight="false" outlineLevel="0" collapsed="false">
      <c r="A5" s="159"/>
      <c r="M5" s="2"/>
      <c r="Q5" s="108"/>
    </row>
    <row r="6" s="163" customFormat="true" ht="14.25" hidden="false" customHeight="false" outlineLevel="0" collapsed="false">
      <c r="A6" s="160" t="s">
        <v>211</v>
      </c>
      <c r="B6" s="161" t="s">
        <v>212</v>
      </c>
      <c r="C6" s="161"/>
      <c r="D6" s="161"/>
      <c r="E6" s="161"/>
      <c r="F6" s="161"/>
      <c r="G6" s="161" t="s">
        <v>213</v>
      </c>
      <c r="H6" s="161"/>
      <c r="I6" s="161" t="s">
        <v>214</v>
      </c>
      <c r="J6" s="161"/>
      <c r="K6" s="161" t="s">
        <v>215</v>
      </c>
      <c r="L6" s="161"/>
      <c r="M6" s="161" t="s">
        <v>216</v>
      </c>
      <c r="N6" s="161"/>
      <c r="O6" s="161" t="s">
        <v>216</v>
      </c>
      <c r="P6" s="161"/>
      <c r="Q6" s="162"/>
    </row>
    <row r="7" customFormat="false" ht="15" hidden="false" customHeight="false" outlineLevel="0" collapsed="false">
      <c r="A7" s="164"/>
      <c r="B7" s="165" t="s">
        <v>217</v>
      </c>
      <c r="C7" s="165" t="s">
        <v>217</v>
      </c>
      <c r="D7" s="165"/>
      <c r="E7" s="165"/>
      <c r="F7" s="165"/>
      <c r="G7" s="165"/>
      <c r="H7" s="165"/>
      <c r="I7" s="165"/>
      <c r="J7" s="165"/>
      <c r="K7" s="165" t="s">
        <v>218</v>
      </c>
      <c r="L7" s="165"/>
      <c r="M7" s="165" t="s">
        <v>218</v>
      </c>
      <c r="N7" s="165"/>
      <c r="O7" s="165" t="s">
        <v>218</v>
      </c>
      <c r="P7" s="165"/>
      <c r="Q7" s="108"/>
    </row>
    <row r="8" s="51" customFormat="true" ht="15" hidden="false" customHeight="false" outlineLevel="0" collapsed="false">
      <c r="A8" s="166" t="s">
        <v>219</v>
      </c>
      <c r="B8" s="167"/>
      <c r="C8" s="168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9"/>
    </row>
    <row r="9" s="177" customFormat="true" ht="33" hidden="false" customHeight="true" outlineLevel="0" collapsed="false">
      <c r="A9" s="170" t="n">
        <v>1</v>
      </c>
      <c r="B9" s="171" t="s">
        <v>220</v>
      </c>
      <c r="C9" s="171"/>
      <c r="D9" s="171"/>
      <c r="E9" s="171"/>
      <c r="F9" s="171"/>
      <c r="G9" s="172" t="s">
        <v>10</v>
      </c>
      <c r="H9" s="172"/>
      <c r="I9" s="173" t="n">
        <v>680</v>
      </c>
      <c r="J9" s="173"/>
      <c r="K9" s="173" t="n">
        <v>4</v>
      </c>
      <c r="L9" s="173"/>
      <c r="M9" s="174" t="n">
        <f aca="false">I9*K9</f>
        <v>2720</v>
      </c>
      <c r="N9" s="174"/>
      <c r="O9" s="175"/>
      <c r="P9" s="175"/>
      <c r="Q9" s="176"/>
    </row>
    <row r="10" customFormat="false" ht="15" hidden="false" customHeight="true" outlineLevel="0" collapsed="false">
      <c r="A10" s="170" t="n">
        <v>2</v>
      </c>
      <c r="B10" s="178" t="s">
        <v>221</v>
      </c>
      <c r="C10" s="178"/>
      <c r="D10" s="178"/>
      <c r="E10" s="178"/>
      <c r="F10" s="178"/>
      <c r="G10" s="172" t="s">
        <v>10</v>
      </c>
      <c r="H10" s="172"/>
      <c r="I10" s="173" t="n">
        <v>110</v>
      </c>
      <c r="J10" s="173"/>
      <c r="K10" s="173" t="n">
        <v>16</v>
      </c>
      <c r="L10" s="173"/>
      <c r="M10" s="174" t="n">
        <f aca="false">I10*K10</f>
        <v>1760</v>
      </c>
      <c r="N10" s="174"/>
      <c r="O10" s="175"/>
      <c r="P10" s="175"/>
      <c r="Q10" s="108"/>
    </row>
    <row r="11" customFormat="false" ht="33" hidden="false" customHeight="true" outlineLevel="0" collapsed="false">
      <c r="A11" s="170" t="n">
        <v>3</v>
      </c>
      <c r="B11" s="178" t="s">
        <v>254</v>
      </c>
      <c r="C11" s="178"/>
      <c r="D11" s="178"/>
      <c r="E11" s="178"/>
      <c r="F11" s="178"/>
      <c r="G11" s="172" t="s">
        <v>10</v>
      </c>
      <c r="H11" s="172"/>
      <c r="I11" s="173" t="n">
        <v>55</v>
      </c>
      <c r="J11" s="173"/>
      <c r="K11" s="173" t="n">
        <v>4.4</v>
      </c>
      <c r="L11" s="173"/>
      <c r="M11" s="174" t="n">
        <f aca="false">I11*K11</f>
        <v>242</v>
      </c>
      <c r="N11" s="174"/>
      <c r="O11" s="175"/>
      <c r="P11" s="175"/>
      <c r="Q11" s="108"/>
    </row>
    <row r="12" customFormat="false" ht="15" hidden="false" customHeight="true" outlineLevel="0" collapsed="false">
      <c r="A12" s="179"/>
      <c r="B12" s="180"/>
      <c r="C12" s="180"/>
      <c r="D12" s="181"/>
      <c r="E12" s="181"/>
      <c r="F12" s="181"/>
      <c r="G12" s="182"/>
      <c r="H12" s="182"/>
      <c r="I12" s="183"/>
      <c r="J12" s="183"/>
      <c r="K12" s="183"/>
      <c r="L12" s="183"/>
      <c r="M12" s="174" t="n">
        <f aca="false">SUM(M9:N11)</f>
        <v>4722</v>
      </c>
      <c r="N12" s="174"/>
      <c r="O12" s="184" t="n">
        <f aca="false">SUM(M12)</f>
        <v>4722</v>
      </c>
      <c r="P12" s="184"/>
      <c r="Q12" s="108"/>
    </row>
    <row r="13" customFormat="false" ht="15" hidden="false" customHeight="false" outlineLevel="0" collapsed="false">
      <c r="A13" s="166" t="s">
        <v>222</v>
      </c>
      <c r="B13" s="185"/>
      <c r="C13" s="186"/>
      <c r="I13" s="3"/>
      <c r="J13" s="3"/>
      <c r="K13" s="3"/>
      <c r="L13" s="3"/>
      <c r="N13" s="3"/>
      <c r="Q13" s="108"/>
    </row>
    <row r="14" customFormat="false" ht="33" hidden="false" customHeight="true" outlineLevel="0" collapsed="false">
      <c r="A14" s="170" t="n">
        <v>4</v>
      </c>
      <c r="B14" s="171" t="s">
        <v>223</v>
      </c>
      <c r="C14" s="171"/>
      <c r="D14" s="171"/>
      <c r="E14" s="171"/>
      <c r="F14" s="171"/>
      <c r="G14" s="172" t="s">
        <v>10</v>
      </c>
      <c r="H14" s="172"/>
      <c r="I14" s="173" t="n">
        <v>470</v>
      </c>
      <c r="J14" s="173"/>
      <c r="K14" s="173" t="n">
        <v>85</v>
      </c>
      <c r="L14" s="173"/>
      <c r="M14" s="174" t="n">
        <f aca="false">I14*K14</f>
        <v>39950</v>
      </c>
      <c r="N14" s="174"/>
      <c r="O14" s="175"/>
      <c r="P14" s="175"/>
      <c r="Q14" s="108"/>
    </row>
    <row r="15" customFormat="false" ht="15" hidden="false" customHeight="true" outlineLevel="0" collapsed="false">
      <c r="A15" s="170" t="n">
        <v>5</v>
      </c>
      <c r="B15" s="171" t="s">
        <v>98</v>
      </c>
      <c r="C15" s="171"/>
      <c r="D15" s="171"/>
      <c r="E15" s="171"/>
      <c r="F15" s="171"/>
      <c r="G15" s="172" t="s">
        <v>10</v>
      </c>
      <c r="H15" s="172"/>
      <c r="I15" s="173" t="n">
        <v>21</v>
      </c>
      <c r="J15" s="173"/>
      <c r="K15" s="173" t="n">
        <v>77.01</v>
      </c>
      <c r="L15" s="173"/>
      <c r="M15" s="174" t="n">
        <f aca="false">I15*K15</f>
        <v>1617.21</v>
      </c>
      <c r="N15" s="174"/>
      <c r="O15" s="175"/>
      <c r="P15" s="175"/>
      <c r="Q15" s="108"/>
    </row>
    <row r="16" customFormat="false" ht="33" hidden="false" customHeight="true" outlineLevel="0" collapsed="false">
      <c r="A16" s="170" t="n">
        <v>6</v>
      </c>
      <c r="B16" s="171" t="s">
        <v>224</v>
      </c>
      <c r="C16" s="171"/>
      <c r="D16" s="171"/>
      <c r="E16" s="171"/>
      <c r="F16" s="171"/>
      <c r="G16" s="172" t="s">
        <v>10</v>
      </c>
      <c r="H16" s="172"/>
      <c r="I16" s="173" t="n">
        <v>20</v>
      </c>
      <c r="J16" s="173"/>
      <c r="K16" s="173" t="n">
        <v>57.3</v>
      </c>
      <c r="L16" s="173"/>
      <c r="M16" s="174" t="n">
        <f aca="false">I16*K16</f>
        <v>1146</v>
      </c>
      <c r="N16" s="174"/>
      <c r="O16" s="175"/>
      <c r="P16" s="175"/>
      <c r="Q16" s="108"/>
    </row>
    <row r="17" customFormat="false" ht="33" hidden="false" customHeight="true" outlineLevel="0" collapsed="false">
      <c r="A17" s="170" t="n">
        <v>7</v>
      </c>
      <c r="B17" s="171" t="s">
        <v>225</v>
      </c>
      <c r="C17" s="171"/>
      <c r="D17" s="171"/>
      <c r="E17" s="171"/>
      <c r="F17" s="171"/>
      <c r="G17" s="172" t="s">
        <v>30</v>
      </c>
      <c r="H17" s="172"/>
      <c r="I17" s="174" t="n">
        <v>2750</v>
      </c>
      <c r="J17" s="174"/>
      <c r="K17" s="173" t="n">
        <v>10</v>
      </c>
      <c r="L17" s="173"/>
      <c r="M17" s="174" t="n">
        <f aca="false">I17*K17</f>
        <v>27500</v>
      </c>
      <c r="N17" s="174"/>
      <c r="O17" s="175"/>
      <c r="P17" s="175"/>
      <c r="Q17" s="108"/>
    </row>
    <row r="18" customFormat="false" ht="15" hidden="false" customHeight="true" outlineLevel="0" collapsed="false">
      <c r="A18" s="170" t="n">
        <v>8</v>
      </c>
      <c r="B18" s="171" t="s">
        <v>255</v>
      </c>
      <c r="C18" s="171"/>
      <c r="D18" s="171"/>
      <c r="E18" s="171"/>
      <c r="F18" s="171"/>
      <c r="G18" s="172" t="s">
        <v>30</v>
      </c>
      <c r="H18" s="172"/>
      <c r="I18" s="173" t="n">
        <v>130</v>
      </c>
      <c r="J18" s="173"/>
      <c r="K18" s="173" t="n">
        <v>16</v>
      </c>
      <c r="L18" s="173"/>
      <c r="M18" s="174" t="n">
        <f aca="false">I18*K18</f>
        <v>2080</v>
      </c>
      <c r="N18" s="174"/>
      <c r="O18" s="175"/>
      <c r="P18" s="175"/>
      <c r="Q18" s="108"/>
    </row>
    <row r="19" customFormat="false" ht="33" hidden="false" customHeight="true" outlineLevel="0" collapsed="false">
      <c r="A19" s="170" t="n">
        <v>9</v>
      </c>
      <c r="B19" s="171" t="s">
        <v>226</v>
      </c>
      <c r="C19" s="171"/>
      <c r="D19" s="171"/>
      <c r="E19" s="171"/>
      <c r="F19" s="171"/>
      <c r="G19" s="172" t="s">
        <v>122</v>
      </c>
      <c r="H19" s="172"/>
      <c r="I19" s="174" t="n">
        <v>52000</v>
      </c>
      <c r="J19" s="174"/>
      <c r="K19" s="173" t="n">
        <v>1.24</v>
      </c>
      <c r="L19" s="173"/>
      <c r="M19" s="174" t="n">
        <f aca="false">I19*K19</f>
        <v>64480</v>
      </c>
      <c r="N19" s="174"/>
      <c r="O19" s="175"/>
      <c r="P19" s="175"/>
      <c r="Q19" s="108"/>
    </row>
    <row r="20" customFormat="false" ht="15" hidden="false" customHeight="true" outlineLevel="0" collapsed="false">
      <c r="A20" s="170" t="n">
        <v>10</v>
      </c>
      <c r="B20" s="171" t="s">
        <v>227</v>
      </c>
      <c r="C20" s="171"/>
      <c r="D20" s="171"/>
      <c r="E20" s="171"/>
      <c r="F20" s="171"/>
      <c r="G20" s="172" t="s">
        <v>133</v>
      </c>
      <c r="H20" s="172"/>
      <c r="I20" s="173" t="n">
        <v>600</v>
      </c>
      <c r="J20" s="173"/>
      <c r="K20" s="173" t="n">
        <v>6.5</v>
      </c>
      <c r="L20" s="173"/>
      <c r="M20" s="174" t="n">
        <f aca="false">I20*K20</f>
        <v>3900</v>
      </c>
      <c r="N20" s="174"/>
      <c r="O20" s="175"/>
      <c r="P20" s="175"/>
      <c r="Q20" s="108"/>
    </row>
    <row r="21" customFormat="false" ht="15" hidden="false" customHeight="false" outlineLevel="0" collapsed="false">
      <c r="A21" s="187"/>
      <c r="B21" s="188"/>
      <c r="C21" s="188"/>
      <c r="D21" s="188"/>
      <c r="E21" s="188"/>
      <c r="F21" s="189"/>
      <c r="G21" s="189"/>
      <c r="H21" s="188"/>
      <c r="I21" s="15"/>
      <c r="M21" s="174" t="n">
        <f aca="false">SUM(M14:N20)</f>
        <v>140673.21</v>
      </c>
      <c r="N21" s="174"/>
      <c r="O21" s="184" t="n">
        <f aca="false">SUM(M21)</f>
        <v>140673.21</v>
      </c>
      <c r="P21" s="184"/>
      <c r="Q21" s="108"/>
    </row>
    <row r="22" customFormat="false" ht="15" hidden="false" customHeight="false" outlineLevel="0" collapsed="false">
      <c r="A22" s="159"/>
      <c r="M22" s="2"/>
      <c r="Q22" s="108"/>
    </row>
    <row r="23" customFormat="false" ht="16.5" hidden="false" customHeight="false" outlineLevel="0" collapsed="false">
      <c r="A23" s="159"/>
      <c r="B23" s="207" t="s">
        <v>256</v>
      </c>
      <c r="C23" s="7" t="s">
        <v>257</v>
      </c>
      <c r="M23" s="2"/>
      <c r="Q23" s="108"/>
    </row>
    <row r="24" customFormat="false" ht="15" hidden="false" customHeight="false" outlineLevel="0" collapsed="false">
      <c r="A24" s="159"/>
      <c r="M24" s="2"/>
      <c r="Q24" s="108"/>
    </row>
    <row r="25" customFormat="false" ht="15" hidden="false" customHeight="false" outlineLevel="0" collapsed="false">
      <c r="A25" s="159"/>
      <c r="M25" s="2"/>
      <c r="O25" s="190" t="n">
        <f aca="false">SUM(O8:P21)</f>
        <v>145395.21</v>
      </c>
      <c r="P25" s="190"/>
      <c r="Q25" s="108"/>
    </row>
    <row r="26" customFormat="false" ht="15" hidden="false" customHeight="false" outlineLevel="0" collapsed="false">
      <c r="A26" s="159"/>
      <c r="M26" s="2"/>
      <c r="Q26" s="108"/>
    </row>
    <row r="27" customFormat="false" ht="15" hidden="false" customHeight="false" outlineLevel="0" collapsed="false">
      <c r="A27" s="159"/>
      <c r="M27" s="2"/>
      <c r="Q27" s="108"/>
    </row>
    <row r="28" customFormat="false" ht="15" hidden="false" customHeight="false" outlineLevel="0" collapsed="false">
      <c r="A28" s="191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9" t="s">
        <v>228</v>
      </c>
      <c r="N28" s="109"/>
      <c r="O28" s="109"/>
      <c r="P28" s="109"/>
      <c r="Q28" s="108"/>
    </row>
    <row r="29" customFormat="false" ht="15" hidden="false" customHeight="false" outlineLevel="0" collapsed="false">
      <c r="A29" s="191"/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</row>
    <row r="30" customFormat="false" ht="15" hidden="false" customHeight="false" outlineLevel="0" collapsed="false">
      <c r="A30" s="191"/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9" t="s">
        <v>138</v>
      </c>
      <c r="N30" s="109"/>
      <c r="O30" s="109"/>
      <c r="P30" s="109"/>
      <c r="Q30" s="108"/>
    </row>
    <row r="31" customFormat="false" ht="15" hidden="false" customHeight="false" outlineLevel="0" collapsed="false">
      <c r="A31" s="191"/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</row>
    <row r="32" customFormat="false" ht="15" hidden="false" customHeight="false" outlineLevel="0" collapsed="false">
      <c r="A32" s="191"/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</row>
    <row r="33" customFormat="false" ht="15" hidden="false" customHeight="false" outlineLevel="0" collapsed="false">
      <c r="A33" s="109" t="s">
        <v>139</v>
      </c>
      <c r="B33" s="109"/>
      <c r="C33" s="109"/>
      <c r="D33" s="108"/>
      <c r="E33" s="108"/>
      <c r="F33" s="109" t="s">
        <v>140</v>
      </c>
      <c r="G33" s="109"/>
      <c r="H33" s="109"/>
      <c r="I33" s="109"/>
      <c r="J33" s="109"/>
      <c r="K33" s="109"/>
      <c r="L33" s="108"/>
      <c r="M33" s="109" t="s">
        <v>141</v>
      </c>
      <c r="N33" s="109"/>
      <c r="O33" s="109"/>
      <c r="P33" s="109"/>
      <c r="Q33" s="108"/>
    </row>
    <row r="34" customFormat="false" ht="15" hidden="false" customHeight="false" outlineLevel="0" collapsed="false">
      <c r="A34" s="191"/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9" t="s">
        <v>142</v>
      </c>
      <c r="N34" s="109"/>
      <c r="O34" s="109"/>
      <c r="P34" s="109"/>
      <c r="Q34" s="108"/>
    </row>
    <row r="35" customFormat="false" ht="15" hidden="false" customHeight="false" outlineLevel="0" collapsed="false">
      <c r="A35" s="191"/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75"/>
      <c r="N35" s="75"/>
      <c r="O35" s="75"/>
      <c r="P35" s="75"/>
      <c r="Q35" s="108"/>
    </row>
    <row r="36" customFormat="false" ht="15" hidden="false" customHeight="false" outlineLevel="0" collapsed="false">
      <c r="A36" s="109" t="s">
        <v>258</v>
      </c>
      <c r="B36" s="109"/>
      <c r="C36" s="109"/>
      <c r="D36" s="108"/>
      <c r="E36" s="108"/>
      <c r="F36" s="109" t="s">
        <v>144</v>
      </c>
      <c r="G36" s="109"/>
      <c r="H36" s="109"/>
      <c r="I36" s="109"/>
      <c r="J36" s="109"/>
      <c r="K36" s="109"/>
      <c r="L36" s="108"/>
      <c r="M36" s="109" t="s">
        <v>145</v>
      </c>
      <c r="N36" s="109"/>
      <c r="O36" s="109"/>
      <c r="P36" s="109"/>
      <c r="Q36" s="108"/>
    </row>
    <row r="37" customFormat="false" ht="15" hidden="false" customHeight="false" outlineLevel="0" collapsed="false">
      <c r="A37" s="191"/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</row>
    <row r="38" customFormat="false" ht="15" hidden="false" customHeight="false" outlineLevel="0" collapsed="false">
      <c r="A38" s="191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</row>
    <row r="39" customFormat="false" ht="15" hidden="false" customHeight="false" outlineLevel="0" collapsed="false">
      <c r="A39" s="192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110"/>
      <c r="N39" s="75"/>
      <c r="O39" s="75"/>
      <c r="P39" s="75"/>
      <c r="Q39" s="74"/>
    </row>
  </sheetData>
  <mergeCells count="85">
    <mergeCell ref="A3:P3"/>
    <mergeCell ref="B6:F6"/>
    <mergeCell ref="G6:H6"/>
    <mergeCell ref="I6:J6"/>
    <mergeCell ref="K6:L6"/>
    <mergeCell ref="M6:N6"/>
    <mergeCell ref="O6:P6"/>
    <mergeCell ref="B7:F7"/>
    <mergeCell ref="G7:H7"/>
    <mergeCell ref="I7:J7"/>
    <mergeCell ref="K7:L7"/>
    <mergeCell ref="M7:N7"/>
    <mergeCell ref="O7:P7"/>
    <mergeCell ref="B9:F9"/>
    <mergeCell ref="G9:H9"/>
    <mergeCell ref="I9:J9"/>
    <mergeCell ref="K9:L9"/>
    <mergeCell ref="M9:N9"/>
    <mergeCell ref="O9:P9"/>
    <mergeCell ref="B10:F10"/>
    <mergeCell ref="G10:H10"/>
    <mergeCell ref="I10:J10"/>
    <mergeCell ref="K10:L10"/>
    <mergeCell ref="M10:N10"/>
    <mergeCell ref="O10:P10"/>
    <mergeCell ref="B11:F11"/>
    <mergeCell ref="G11:H11"/>
    <mergeCell ref="I11:J11"/>
    <mergeCell ref="K11:L11"/>
    <mergeCell ref="M11:N11"/>
    <mergeCell ref="O11:P11"/>
    <mergeCell ref="M12:N12"/>
    <mergeCell ref="O12:P12"/>
    <mergeCell ref="B14:F14"/>
    <mergeCell ref="G14:H14"/>
    <mergeCell ref="I14:J14"/>
    <mergeCell ref="K14:L14"/>
    <mergeCell ref="M14:N14"/>
    <mergeCell ref="O14:P14"/>
    <mergeCell ref="B15:F15"/>
    <mergeCell ref="G15:H15"/>
    <mergeCell ref="I15:J15"/>
    <mergeCell ref="K15:L15"/>
    <mergeCell ref="M15:N15"/>
    <mergeCell ref="O15:P15"/>
    <mergeCell ref="B16:F16"/>
    <mergeCell ref="G16:H16"/>
    <mergeCell ref="I16:J16"/>
    <mergeCell ref="K16:L16"/>
    <mergeCell ref="M16:N16"/>
    <mergeCell ref="O16:P16"/>
    <mergeCell ref="B17:F17"/>
    <mergeCell ref="G17:H17"/>
    <mergeCell ref="I17:J17"/>
    <mergeCell ref="K17:L17"/>
    <mergeCell ref="M17:N17"/>
    <mergeCell ref="O17:P17"/>
    <mergeCell ref="B18:F18"/>
    <mergeCell ref="G18:H18"/>
    <mergeCell ref="I18:J18"/>
    <mergeCell ref="K18:L18"/>
    <mergeCell ref="M18:N18"/>
    <mergeCell ref="O18:P18"/>
    <mergeCell ref="B19:F19"/>
    <mergeCell ref="G19:H19"/>
    <mergeCell ref="I19:J19"/>
    <mergeCell ref="K19:L19"/>
    <mergeCell ref="M19:N19"/>
    <mergeCell ref="B20:F20"/>
    <mergeCell ref="G20:H20"/>
    <mergeCell ref="I20:J20"/>
    <mergeCell ref="K20:L20"/>
    <mergeCell ref="M20:N20"/>
    <mergeCell ref="M21:N21"/>
    <mergeCell ref="O21:P21"/>
    <mergeCell ref="O25:P25"/>
    <mergeCell ref="M28:P28"/>
    <mergeCell ref="M30:P30"/>
    <mergeCell ref="A33:C33"/>
    <mergeCell ref="F33:K33"/>
    <mergeCell ref="M33:P33"/>
    <mergeCell ref="M34:P34"/>
    <mergeCell ref="A36:C36"/>
    <mergeCell ref="F36:K36"/>
    <mergeCell ref="M36:P3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8ΕΛΛΗΝΙΚΗ ΔΗΜΟΚΡΑΤΙΑ
ΝΟΜΟΣ ΘΕΣΣΑΛΟΝΙΚΗΣ
ΔΗΜΟΣ ΘΕΣΣΑΛΟΝΙΚΗΣ
Δ/ΝΣΗ ΜΕΛΕΤΩΝ ΑΡΧ/ΚΩΝ ΕΡΓΩΝ&amp;C&amp;"Times New Roman,Regular"&amp;8&amp;UΕΡΓΟ:&amp;R&amp;"Times New Roman,Regular"&amp;8Δημοτικός Βρεφονηπιακός Σταθμός στην οδό Γαμβέττα</oddHeader>
    <oddFooter>&amp;L&amp;"Times New Roman,Regular"&amp;8Προϋπολογισμός
Α 8/27-2-2004&amp;C&amp;"Times New Roman,Regular"&amp;8Σελίδα &amp;P από &amp;N&amp;R&amp;"Times New Roman,Regular"&amp;8Τμήμα: ΦΕΡΩΝ ΟΡΓΑΝΙΣΜΟΣ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05:25:11Z</dcterms:created>
  <dc:creator>Klio</dc:creator>
  <dc:description/>
  <dc:language>en-US</dc:language>
  <cp:lastModifiedBy>-</cp:lastModifiedBy>
  <cp:lastPrinted>2004-04-07T10:38:50Z</cp:lastPrinted>
  <dcterms:modified xsi:type="dcterms:W3CDTF">2004-04-07T10:45:17Z</dcterms:modified>
  <cp:revision>0</cp:revision>
  <dc:subject/>
  <dc:title/>
</cp:coreProperties>
</file>