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ΕΡΓΟ:</t>
  </si>
  <si>
    <t xml:space="preserve">ΚΤΙΡΙΟ ΓΡΑΦΕΙΩΝ ΤΟΥ ΔΗΜΟΥ ΘΕΣΣΑΛΟΝΙΚΗΣ</t>
  </si>
  <si>
    <t xml:space="preserve">Εμβαδό κάτοψης</t>
  </si>
  <si>
    <t xml:space="preserve">Ημιυπαίθριοι</t>
  </si>
  <si>
    <t xml:space="preserve">Εξώστες</t>
  </si>
  <si>
    <t xml:space="preserve">Βοηθ. Κλιμ.</t>
  </si>
  <si>
    <t xml:space="preserve">Δόμηση</t>
  </si>
  <si>
    <t xml:space="preserve">Όγκος</t>
  </si>
  <si>
    <t xml:space="preserve">Ισόγειο</t>
  </si>
  <si>
    <t xml:space="preserve">1ος όροφος</t>
  </si>
  <si>
    <t xml:space="preserve">2ος όροφος</t>
  </si>
  <si>
    <t xml:space="preserve">3ος όροφος</t>
  </si>
  <si>
    <t xml:space="preserve">4ος όροφος</t>
  </si>
  <si>
    <t xml:space="preserve">5ος όροφος</t>
  </si>
  <si>
    <t xml:space="preserve">6ος όροφος</t>
  </si>
  <si>
    <t xml:space="preserve">7ος όροφος</t>
  </si>
  <si>
    <t xml:space="preserve">Σύνολ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41"/>
    <col collapsed="false" customWidth="true" hidden="false" outlineLevel="0" max="4" min="3" style="0" width="11.56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/>
    <row r="3" customFormat="false" ht="25.5" hidden="false" customHeight="false" outlineLevel="0" collapsed="false">
      <c r="A3" s="2"/>
      <c r="B3" s="3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6" t="s">
        <v>7</v>
      </c>
    </row>
    <row r="4" customFormat="false" ht="12.75" hidden="false" customHeight="false" outlineLevel="0" collapsed="false">
      <c r="A4" s="7" t="s">
        <v>8</v>
      </c>
      <c r="B4" s="8" t="n">
        <v>52.78</v>
      </c>
      <c r="C4" s="8"/>
      <c r="D4" s="8"/>
      <c r="E4" s="8"/>
      <c r="F4" s="9" t="n">
        <v>22.78</v>
      </c>
      <c r="G4" s="10" t="n">
        <f aca="false">(B5-24.3*4.5)*4.14</f>
        <v>583.4916</v>
      </c>
    </row>
    <row r="5" customFormat="false" ht="12.75" hidden="false" customHeight="false" outlineLevel="0" collapsed="false">
      <c r="A5" s="7" t="s">
        <v>9</v>
      </c>
      <c r="B5" s="8" t="n">
        <v>250.29</v>
      </c>
      <c r="C5" s="8"/>
      <c r="D5" s="8"/>
      <c r="E5" s="8" t="n">
        <v>17.91</v>
      </c>
      <c r="F5" s="9" t="n">
        <f aca="false">B5-C5-E5</f>
        <v>232.38</v>
      </c>
      <c r="G5" s="10" t="n">
        <f aca="false">B5*3.24</f>
        <v>810.9396</v>
      </c>
    </row>
    <row r="6" customFormat="false" ht="12.75" hidden="false" customHeight="false" outlineLevel="0" collapsed="false">
      <c r="A6" s="7" t="s">
        <v>10</v>
      </c>
      <c r="B6" s="8" t="n">
        <v>250.29</v>
      </c>
      <c r="C6" s="8" t="n">
        <f aca="false">3.3*9.5+0.95*6.2</f>
        <v>37.24</v>
      </c>
      <c r="D6" s="8" t="n">
        <v>10.73</v>
      </c>
      <c r="E6" s="8" t="n">
        <v>17.91</v>
      </c>
      <c r="F6" s="9" t="n">
        <f aca="false">B6-C6-E6</f>
        <v>195.14</v>
      </c>
      <c r="G6" s="10" t="n">
        <f aca="false">B6*3.24</f>
        <v>810.9396</v>
      </c>
    </row>
    <row r="7" customFormat="false" ht="12.75" hidden="false" customHeight="false" outlineLevel="0" collapsed="false">
      <c r="A7" s="7" t="s">
        <v>11</v>
      </c>
      <c r="B7" s="8" t="n">
        <v>250.29</v>
      </c>
      <c r="C7" s="8" t="n">
        <f aca="false">2.7*6.2+0.95*6.2</f>
        <v>22.63</v>
      </c>
      <c r="D7" s="8" t="n">
        <v>10.73</v>
      </c>
      <c r="E7" s="8" t="n">
        <v>17.91</v>
      </c>
      <c r="F7" s="9" t="n">
        <f aca="false">B7-C7-E7</f>
        <v>209.75</v>
      </c>
      <c r="G7" s="10" t="n">
        <f aca="false">B7*3.24</f>
        <v>810.9396</v>
      </c>
    </row>
    <row r="8" customFormat="false" ht="12.75" hidden="false" customHeight="false" outlineLevel="0" collapsed="false">
      <c r="A8" s="7" t="s">
        <v>12</v>
      </c>
      <c r="B8" s="8" t="n">
        <v>250.29</v>
      </c>
      <c r="C8" s="8" t="n">
        <f aca="false">2.7*6.2+0.95*6.2</f>
        <v>22.63</v>
      </c>
      <c r="D8" s="8" t="n">
        <v>10.73</v>
      </c>
      <c r="E8" s="8" t="n">
        <v>17.91</v>
      </c>
      <c r="F8" s="9" t="n">
        <f aca="false">B8-C8-E8</f>
        <v>209.75</v>
      </c>
      <c r="G8" s="10" t="n">
        <f aca="false">B8*3.24</f>
        <v>810.9396</v>
      </c>
    </row>
    <row r="9" customFormat="false" ht="12.75" hidden="false" customHeight="false" outlineLevel="0" collapsed="false">
      <c r="A9" s="7" t="s">
        <v>13</v>
      </c>
      <c r="B9" s="8" t="n">
        <v>250.29</v>
      </c>
      <c r="C9" s="8" t="n">
        <v>31.35</v>
      </c>
      <c r="D9" s="8"/>
      <c r="E9" s="8" t="n">
        <v>17.91</v>
      </c>
      <c r="F9" s="9" t="n">
        <f aca="false">B9-C9-E9</f>
        <v>201.03</v>
      </c>
      <c r="G9" s="10" t="n">
        <f aca="false">B9*3.24</f>
        <v>810.9396</v>
      </c>
    </row>
    <row r="10" customFormat="false" ht="12.75" hidden="false" customHeight="false" outlineLevel="0" collapsed="false">
      <c r="A10" s="7" t="s">
        <v>14</v>
      </c>
      <c r="B10" s="8" t="n">
        <v>250.29</v>
      </c>
      <c r="C10" s="8" t="n">
        <f aca="false">9.92+31.35</f>
        <v>41.27</v>
      </c>
      <c r="D10" s="8"/>
      <c r="E10" s="8" t="n">
        <v>17.91</v>
      </c>
      <c r="F10" s="9" t="n">
        <f aca="false">B10-C10-E10</f>
        <v>191.11</v>
      </c>
      <c r="G10" s="10" t="n">
        <f aca="false">B10*3.24</f>
        <v>810.9396</v>
      </c>
    </row>
    <row r="11" customFormat="false" ht="13.5" hidden="false" customHeight="false" outlineLevel="0" collapsed="false">
      <c r="A11" s="11" t="s">
        <v>15</v>
      </c>
      <c r="B11" s="12" t="n">
        <v>250.29</v>
      </c>
      <c r="C11" s="12" t="n">
        <f aca="false">2*22.95+31.35</f>
        <v>77.25</v>
      </c>
      <c r="D11" s="12"/>
      <c r="E11" s="12" t="n">
        <v>17.91</v>
      </c>
      <c r="F11" s="13" t="n">
        <f aca="false">B11-C11-E11</f>
        <v>155.13</v>
      </c>
      <c r="G11" s="10" t="n">
        <f aca="false">B11*3.24</f>
        <v>810.9396</v>
      </c>
    </row>
    <row r="12" customFormat="false" ht="13.5" hidden="false" customHeight="false" outlineLevel="0" collapsed="false">
      <c r="A12" s="14" t="s">
        <v>16</v>
      </c>
      <c r="B12" s="15"/>
      <c r="C12" s="15" t="n">
        <f aca="false">SUM(C4:C11)</f>
        <v>232.37</v>
      </c>
      <c r="D12" s="15" t="n">
        <f aca="false">SUM(D4:D11)</f>
        <v>32.19</v>
      </c>
      <c r="E12" s="15" t="n">
        <f aca="false">SUM(E4:E11)</f>
        <v>125.37</v>
      </c>
      <c r="F12" s="16" t="n">
        <f aca="false">SUM(F4:F11)</f>
        <v>1417.07</v>
      </c>
      <c r="G12" s="10" t="n">
        <f aca="false">5.6*5.8*2.4</f>
        <v>77.952</v>
      </c>
    </row>
    <row r="13" customFormat="false" ht="12.75" hidden="false" customHeight="false" outlineLevel="0" collapsed="false">
      <c r="C13" s="0" t="n">
        <f aca="false">6.2*1.75</f>
        <v>10.85</v>
      </c>
      <c r="G13" s="10" t="n">
        <f aca="false">SUM(G4:G12)</f>
        <v>6338.0208</v>
      </c>
    </row>
    <row r="14" customFormat="false" ht="12.75" hidden="false" customHeight="false" outlineLevel="0" collapsed="false">
      <c r="C14" s="0" t="n">
        <f aca="false">3.3*9.5</f>
        <v>31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8:43:13Z</dcterms:created>
  <dc:creator>-</dc:creator>
  <dc:description/>
  <dc:language>en-US</dc:language>
  <cp:lastModifiedBy>-</cp:lastModifiedBy>
  <dcterms:modified xsi:type="dcterms:W3CDTF">2004-03-22T12:44:41Z</dcterms:modified>
  <cp:revision>0</cp:revision>
  <dc:subject/>
  <dc:title/>
</cp:coreProperties>
</file>