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A$1:$I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333">
  <si>
    <t xml:space="preserve">ΔΗΜΟΣ ΘΕΣΣΑΛΟΝΙΚΗΣ</t>
  </si>
  <si>
    <t xml:space="preserve">ΔΙΕΥΘΥΝΣΗ ΜΕΛΕΤΩΝ ΑΡΧΙΤΕΚΤΟΝΙΚΩΝ ΕΡΓΩΝ</t>
  </si>
  <si>
    <t xml:space="preserve">ΤΜΗΜΑ ΑΡΧΙΤΕΚΤΟΝΙΚΩΝ ΜΕΛΕΤΩΝ</t>
  </si>
  <si>
    <t xml:space="preserve">ΕΡΓΟ</t>
  </si>
  <si>
    <t xml:space="preserve">ΑΡΧΙΤΕΚΤΟΝΙΚΗ ΜΕΛΕΤΗ ΕΦΑΡΜΟΓΗΣ ΥΠΑΙΘΡΙΩΝ ΧΩΡΩΝ                                                                     ΣΤΗΝ ΑΛΑΝΑ ΤΗΣ ΤΟΥΜΠΑΣ</t>
  </si>
  <si>
    <t xml:space="preserve"> Α ΤΡΟΠΟΠΟΙΗΣΗ (ΒΑΣΗ ΤΟΥ 69013/16-08-06 ΕΓΓΡΑΦΟΥ ΠΑΡΑΤΗΡΗΣΕΩΝ ΤΗΣ Τ.Υ.)</t>
  </si>
  <si>
    <t xml:space="preserve">ΣΥΓΚΕΝΤΡΩΤΙΚΟΣ ΠΡΟΫΠΟΛΟΓΙΣΜΟΣ ΜΕΛΕΤΗΣ</t>
  </si>
  <si>
    <t xml:space="preserve">ΕΡΓΑΣΙΕΣ</t>
  </si>
  <si>
    <t xml:space="preserve">ΠΡΟΫΠΟΛΟΓΙΣΜΟΣ (EURO)</t>
  </si>
  <si>
    <t xml:space="preserve">ΕΡΓΑΣΙΕΣ ΔΙΑΜΟΡΦΩΣΗΣ ΠΕΡΙΒΑΛΛΟΝΤΟΣ ΧΩΡΟΥ (ΣΚΛΗΡΕΣ ΔΙΑΜΟΡΦΩΣΕΙΣ)</t>
  </si>
  <si>
    <r>
      <rPr>
        <sz val="10"/>
        <color rgb="FF000000"/>
        <rFont val="Arial Greek"/>
        <family val="2"/>
        <charset val="161"/>
      </rPr>
      <t xml:space="preserve">ΚΑΤΗΓΟΡΙΑ 1:   </t>
    </r>
    <r>
      <rPr>
        <b val="true"/>
        <sz val="10"/>
        <color rgb="FF000000"/>
        <rFont val="Arial Greek"/>
        <family val="0"/>
        <charset val="161"/>
      </rPr>
      <t xml:space="preserve">ΧΩΜΑΤΟΥΡΓΙΚΕΣ ΚΑΙ ΣΥΝΑΦΕΙΣ ΕΡΓΑΣΙΕΣ</t>
    </r>
  </si>
  <si>
    <r>
      <rPr>
        <sz val="10"/>
        <color rgb="FF000000"/>
        <rFont val="Arial Greek"/>
        <family val="2"/>
        <charset val="161"/>
      </rPr>
      <t xml:space="preserve">ΚΑΤΗΓΟΡΙΑ 2:   </t>
    </r>
    <r>
      <rPr>
        <b val="true"/>
        <sz val="10"/>
        <color rgb="FF000000"/>
        <rFont val="Arial Greek"/>
        <family val="0"/>
        <charset val="161"/>
      </rPr>
      <t xml:space="preserve">ΣΚΥΡΟΔΕΜΑΤΑ ΚΑΙ ΣΥΝΑΦΕΙΣ ΕΡΓΑΣΙΕΣ</t>
    </r>
  </si>
  <si>
    <r>
      <rPr>
        <sz val="10"/>
        <color rgb="FF000000"/>
        <rFont val="Arial Greek"/>
        <family val="2"/>
        <charset val="161"/>
      </rPr>
      <t xml:space="preserve">ΚΑΤΗΓΟΡΙΑ 3:   </t>
    </r>
    <r>
      <rPr>
        <b val="true"/>
        <sz val="10"/>
        <color rgb="FF000000"/>
        <rFont val="Arial Greek"/>
        <family val="0"/>
        <charset val="161"/>
      </rPr>
      <t xml:space="preserve">ΤΟΙΧΟΠΟΙΙΕΣ ΚΑΙ ΣΥΝΑΦΕΙΣ ΕΡΓΑΣΙΕΣ</t>
    </r>
  </si>
  <si>
    <r>
      <rPr>
        <sz val="10"/>
        <color rgb="FF000000"/>
        <rFont val="Arial Greek"/>
        <family val="2"/>
        <charset val="161"/>
      </rPr>
      <t xml:space="preserve">ΚΑΤΗΓΟΡΙΑ 4:   </t>
    </r>
    <r>
      <rPr>
        <b val="true"/>
        <sz val="10"/>
        <color rgb="FF000000"/>
        <rFont val="Arial Greek"/>
        <family val="0"/>
        <charset val="161"/>
      </rPr>
      <t xml:space="preserve">ΞΥΛΟΥΡΓΙΚΕΣ ΚΑΙ ΣΥΝΑΦΕΙΣ ΕΡΓΑΣΙΕΣ</t>
    </r>
  </si>
  <si>
    <r>
      <rPr>
        <sz val="10"/>
        <color rgb="FF000000"/>
        <rFont val="Arial Greek"/>
        <family val="2"/>
        <charset val="161"/>
      </rPr>
      <t xml:space="preserve">ΚΑΤΗΓΟΡΙΑ 5:   </t>
    </r>
    <r>
      <rPr>
        <b val="true"/>
        <sz val="10"/>
        <color rgb="FF000000"/>
        <rFont val="Arial Greek"/>
        <family val="0"/>
        <charset val="161"/>
      </rPr>
      <t xml:space="preserve">ΣΙΔΗΡΟΥΡΓΙΚΕΣ ΚΑΙ ΣΥΝΑΦΕΙΣ ΕΡΓΑΣΙΕΣ</t>
    </r>
  </si>
  <si>
    <r>
      <rPr>
        <sz val="10"/>
        <color rgb="FF000000"/>
        <rFont val="Arial Greek"/>
        <family val="2"/>
        <charset val="161"/>
      </rPr>
      <t xml:space="preserve">ΚΑΤΗΓΟΡΙΑ 6:   </t>
    </r>
    <r>
      <rPr>
        <b val="true"/>
        <sz val="10"/>
        <color rgb="FF000000"/>
        <rFont val="Arial Greek"/>
        <family val="0"/>
        <charset val="161"/>
      </rPr>
      <t xml:space="preserve">ΑΡΜΟΛΟΓΗΜΑΤΑ - ΕΠΙΧΡΙΣΜΑΤΑ</t>
    </r>
  </si>
  <si>
    <r>
      <rPr>
        <sz val="10"/>
        <color rgb="FF000000"/>
        <rFont val="Arial Greek"/>
        <family val="2"/>
        <charset val="161"/>
      </rPr>
      <t xml:space="preserve">ΚΑΤΗΓΟΡΙΑ 7:   </t>
    </r>
    <r>
      <rPr>
        <b val="true"/>
        <sz val="10"/>
        <color rgb="FF000000"/>
        <rFont val="Arial Greek"/>
        <family val="0"/>
        <charset val="161"/>
      </rPr>
      <t xml:space="preserve">ΕΠΙΣΤΡΩΣΕΙΣ - ΕΠΕΝΔΥΣΕΙΣ</t>
    </r>
  </si>
  <si>
    <r>
      <rPr>
        <sz val="10"/>
        <color rgb="FF000000"/>
        <rFont val="Arial Greek"/>
        <family val="2"/>
        <charset val="161"/>
      </rPr>
      <t xml:space="preserve">ΚΑΤΗΓΟΡΙΑ 8:   </t>
    </r>
    <r>
      <rPr>
        <b val="true"/>
        <sz val="10"/>
        <color rgb="FF000000"/>
        <rFont val="Arial Greek"/>
        <family val="0"/>
        <charset val="161"/>
      </rPr>
      <t xml:space="preserve">ΜΑΡΜΑΡΙΚΕΣ ΕΡΓΑΣΙΕΣ</t>
    </r>
  </si>
  <si>
    <r>
      <rPr>
        <sz val="10"/>
        <color rgb="FF000000"/>
        <rFont val="Arial Greek"/>
        <family val="2"/>
        <charset val="161"/>
      </rPr>
      <t xml:space="preserve">ΚΑΤΗΓΟΡΙΑ 9:   </t>
    </r>
    <r>
      <rPr>
        <b val="true"/>
        <sz val="10"/>
        <color rgb="FF000000"/>
        <rFont val="Arial Greek"/>
        <family val="0"/>
        <charset val="161"/>
      </rPr>
      <t xml:space="preserve">ΥΑΛΟΥΡΓΙΚΑ</t>
    </r>
  </si>
  <si>
    <r>
      <rPr>
        <sz val="10"/>
        <color rgb="FF000000"/>
        <rFont val="Arial Greek"/>
        <family val="2"/>
        <charset val="161"/>
      </rPr>
      <t xml:space="preserve">ΚΑΤΗΓΟΡΙΑ 10:   </t>
    </r>
    <r>
      <rPr>
        <b val="true"/>
        <sz val="10"/>
        <color rgb="FF000000"/>
        <rFont val="Arial Greek"/>
        <family val="0"/>
        <charset val="161"/>
      </rPr>
      <t xml:space="preserve">ΧΡΩΜΑΤΙΣΜΟΙ</t>
    </r>
  </si>
  <si>
    <r>
      <rPr>
        <sz val="10"/>
        <color rgb="FF000000"/>
        <rFont val="Arial Greek"/>
        <family val="2"/>
        <charset val="161"/>
      </rPr>
      <t xml:space="preserve">ΚΑΤΗΓΟΡΙΑ 11:   </t>
    </r>
    <r>
      <rPr>
        <b val="true"/>
        <sz val="10"/>
        <color rgb="FF000000"/>
        <rFont val="Arial Greek"/>
        <family val="0"/>
        <charset val="161"/>
      </rPr>
      <t xml:space="preserve">ΜΟΝΩΣΕΙΣ</t>
    </r>
  </si>
  <si>
    <r>
      <rPr>
        <sz val="10"/>
        <color rgb="FF000000"/>
        <rFont val="Arial Greek"/>
        <family val="2"/>
        <charset val="161"/>
      </rPr>
      <t xml:space="preserve">ΚΑΤΗΓΟΡΙΑ 12:  </t>
    </r>
    <r>
      <rPr>
        <b val="true"/>
        <sz val="10"/>
        <color rgb="FF000000"/>
        <rFont val="Arial Greek"/>
        <family val="0"/>
        <charset val="161"/>
      </rPr>
      <t xml:space="preserve">ΕΙΔΙΚΕΣ ΕΡΓΑΣΙΕΣ - ΕΞΟΠΛΙΣΜΟΙ</t>
    </r>
  </si>
  <si>
    <r>
      <rPr>
        <sz val="10"/>
        <color rgb="FF000000"/>
        <rFont val="Arial Greek"/>
        <family val="2"/>
        <charset val="161"/>
      </rPr>
      <t xml:space="preserve">ΚΑΤΗΓΟΡΙΑ 13:  </t>
    </r>
    <r>
      <rPr>
        <b val="true"/>
        <sz val="10"/>
        <color rgb="FF000000"/>
        <rFont val="Arial Greek"/>
        <family val="0"/>
        <charset val="161"/>
      </rPr>
      <t xml:space="preserve">ΑΘΛΗΤΙΚΟΣ ΕΞΟΠΛΙΣΜΟΣ ΚΑΙ ΣΥΝΑΦΕΙΣ ΚΑΤΑΣΚΕΥΕΣ</t>
    </r>
  </si>
  <si>
    <r>
      <rPr>
        <sz val="10"/>
        <color rgb="FF000000"/>
        <rFont val="Arial Greek"/>
        <family val="2"/>
        <charset val="161"/>
      </rPr>
      <t xml:space="preserve">ΚΑΤΗΓΟΡΙΑ 14:   </t>
    </r>
    <r>
      <rPr>
        <b val="true"/>
        <sz val="10"/>
        <color rgb="FF000000"/>
        <rFont val="Arial Greek"/>
        <family val="0"/>
        <charset val="161"/>
      </rPr>
      <t xml:space="preserve">ΕΡΓΑΣΙΕΣ ΟΔΟΠΟΙΙΑΣ</t>
    </r>
  </si>
  <si>
    <t xml:space="preserve">ΗΛΕΚΤΡΟΜΗΧΑΝΟΛΟΓΙΚΕΣ ΕΓΚΑΤΑΣΤΑΣΕΙΣ</t>
  </si>
  <si>
    <t xml:space="preserve">ΕΡΓΑΣΙΕΣ ΠΡΑΣΙΝΟΥ</t>
  </si>
  <si>
    <t xml:space="preserve">Σύνολο:</t>
  </si>
  <si>
    <t xml:space="preserve">Γενικά Έξοδα και Όφελος Εργολάβου (18%):</t>
  </si>
  <si>
    <t xml:space="preserve">Άθροισμα:</t>
  </si>
  <si>
    <t xml:space="preserve">Απρόβλεπτα (9%):</t>
  </si>
  <si>
    <t xml:space="preserve">Αναθεώρηση (1%):</t>
  </si>
  <si>
    <t xml:space="preserve">Συνολική Δαπάνη προ Φ.Π.Α.:</t>
  </si>
  <si>
    <t xml:space="preserve">Φ.Π.Α. (19%):</t>
  </si>
  <si>
    <t xml:space="preserve">Συνολική Δαπάνη με Φ.Π.Α.:</t>
  </si>
  <si>
    <t xml:space="preserve">Αθήνα, 4 Αυγούστου 2006</t>
  </si>
  <si>
    <t xml:space="preserve">ο συντάξας</t>
  </si>
  <si>
    <t xml:space="preserve">ΑΝΑΛΥΤΙΚΟΣ ΠΡΟΫΠΟΛΟΓΙΣΜΟΣ ΜΕΛΕΤΗΣ</t>
  </si>
  <si>
    <t xml:space="preserve">ΔΙΑΜΟΡΦΩΣΗΣ ΠΕΡΙΒΑΛΛΟΝΤΟΣ ΧΩΡΟΥ</t>
  </si>
  <si>
    <t xml:space="preserve">Α/Α</t>
  </si>
  <si>
    <t xml:space="preserve">ΠΕΡΙΓΡΑΦΗ ΕΡΓΑΣΙΑΣ</t>
  </si>
  <si>
    <t xml:space="preserve">Α.T.</t>
  </si>
  <si>
    <t xml:space="preserve">ΑΡΙΘΜ. ΤΙΜΟΛ.</t>
  </si>
  <si>
    <t xml:space="preserve">ΚΩΔΙΚΟΣ ΑΝΑΘΕΩΡ.</t>
  </si>
  <si>
    <t xml:space="preserve">ΜΟΝΑΔΑ ΜΕΤΡΗΣΗΣ</t>
  </si>
  <si>
    <t xml:space="preserve">ΠΟΣΟΤΗΤΑ</t>
  </si>
  <si>
    <t xml:space="preserve">ΤΙΜΗ ΜΟΝΑΔΑΣ</t>
  </si>
  <si>
    <t xml:space="preserve">ΔΑΠΑΝΗ </t>
  </si>
  <si>
    <t xml:space="preserve">ΚΑΤΗΓΟΡΙΑ 1:   ΧΩΜΑΤΟΥΡΓΙΚΕΣ ΚΑΙ ΣΥΝΑΦΕΙΣ ΕΡΓΑΣΙΕΣ</t>
  </si>
  <si>
    <t xml:space="preserve">ΟΜΑΔΑ 20:   ΧΩΜΑΤΟΥΡΓΙΚΕΣ ΕΡΓΑΣΙΕΣ ΚΤΙΡΙΑΚΩΝ ΕΡΓΩΝ</t>
  </si>
  <si>
    <t xml:space="preserve">Γενικές εκσκαφές σε έδαφος γαιώδες-ημιβραχώδες με χρήση μηχανικών μέσων για την δημιουργία υπογείων κλπ χώρων.</t>
  </si>
  <si>
    <t xml:space="preserve">20.02</t>
  </si>
  <si>
    <t xml:space="preserve">ΟΙΚ 2112</t>
  </si>
  <si>
    <t xml:space="preserve">m3</t>
  </si>
  <si>
    <t xml:space="preserve">Εκσκαφή θεμελίων και τάφρων με χρήση μηχανικών μέσων.</t>
  </si>
  <si>
    <t xml:space="preserve">20.05</t>
  </si>
  <si>
    <t xml:space="preserve">ΟΙΚ 2105</t>
  </si>
  <si>
    <t xml:space="preserve">Επίχωση με προϊόντα εκσκαφών, εκβραχισμών ή κατεδαφίσεων διαμορφωμένων χώρων ή τμημάτων αυτών.</t>
  </si>
  <si>
    <t xml:space="preserve">20.10</t>
  </si>
  <si>
    <t xml:space="preserve">ΟΙΚ 2162</t>
  </si>
  <si>
    <t xml:space="preserve">Πρόσθετη αποζημίωση για τις πλάγιες μεταφορές υλικών επίχωσης.</t>
  </si>
  <si>
    <t xml:space="preserve">1.9</t>
  </si>
  <si>
    <t xml:space="preserve">20.11</t>
  </si>
  <si>
    <t xml:space="preserve">ΟΙΚ 2163</t>
  </si>
  <si>
    <t xml:space="preserve">Κατασκευή στρώσεων από θραυστά υλικά προελεύσεως λατομείου (αδρανή οδοστρωσίας, λιθοσυντρίματα, σκύρα κλπ).</t>
  </si>
  <si>
    <t xml:space="preserve">20.20</t>
  </si>
  <si>
    <t xml:space="preserve">Φορτοεκφόρτωση με μηχανικά μέσα επί αυτοκινήτου προς μεταφορά πάσης φύσεως προϊόντων εκσκαφών, εκβραχισμών και κατεδαφίσεων.</t>
  </si>
  <si>
    <t xml:space="preserve">20.30</t>
  </si>
  <si>
    <t xml:space="preserve">ΟΙΚ 2171</t>
  </si>
  <si>
    <t xml:space="preserve">Mεταφορά με αυτοκίνητο ενός κυβικού μέτρου πάσης φύσεως προϊόντων εκσκαφών, εκβραχισμών και κατεδαφίσεων.</t>
  </si>
  <si>
    <t xml:space="preserve">20.42</t>
  </si>
  <si>
    <t xml:space="preserve">ΟΙΚ 2180</t>
  </si>
  <si>
    <t xml:space="preserve">m3.km</t>
  </si>
  <si>
    <t xml:space="preserve">Προμήθεια και τοποθέτηση διατρήτων τσιμεντοσωλήνων Φ200 με περίβλημα γεωυφάσματος των 200 gr/m2.</t>
  </si>
  <si>
    <t xml:space="preserve">1.13</t>
  </si>
  <si>
    <t xml:space="preserve">21.02</t>
  </si>
  <si>
    <t xml:space="preserve">ΟΙΚ 2861</t>
  </si>
  <si>
    <t xml:space="preserve">m</t>
  </si>
  <si>
    <t xml:space="preserve">ΣΥΝΟΛΟ ΚΑΤΗΓΟΡΙΑΣ 1:</t>
  </si>
  <si>
    <t xml:space="preserve">ΚΑΤΗΓΟΡΙΑ 2:   ΣΚΥΡΟΔΕΜΑΤΑ ΚΑΙ ΣΥΝΑΦΕΙΣ ΕΡΓΑΣΙΕΣ</t>
  </si>
  <si>
    <t xml:space="preserve">ΟΜΑΔΑ 32:  ΣΚΥΡΟΔΕΜΑΤΑ</t>
  </si>
  <si>
    <t xml:space="preserve">32.01 Προμήθεια, μεταφορά επί τόπου, διάστρωση και συμπύκνωση σκυροδέματος με χρήση αντλίας ή πυργογερανού</t>
  </si>
  <si>
    <t xml:space="preserve">Για κατασκευές από σκυρόδεμα κατηγορίας C12/16.</t>
  </si>
  <si>
    <t xml:space="preserve">32.01.03</t>
  </si>
  <si>
    <t xml:space="preserve">ΟΙΚ 3213</t>
  </si>
  <si>
    <t xml:space="preserve">Για κατασκευές από σκυρόδεμα κατηγορίας C16/20.</t>
  </si>
  <si>
    <t xml:space="preserve">32.01.04</t>
  </si>
  <si>
    <t xml:space="preserve">ΟΙΚ 3214</t>
  </si>
  <si>
    <t xml:space="preserve">Για κατασκευές από σκυρόδεμα κατηγορίας C20/25.</t>
  </si>
  <si>
    <t xml:space="preserve">2.7</t>
  </si>
  <si>
    <t xml:space="preserve">32.01.05</t>
  </si>
  <si>
    <t xml:space="preserve">ΟΙΚ 3215</t>
  </si>
  <si>
    <t xml:space="preserve">32.02 Προμήθεια, μεταφορά επί τόπου, διάστρωση και συμπύκνωση σκυροδέματος χωρίς χρήση αντλίας</t>
  </si>
  <si>
    <t xml:space="preserve">Για κατασκευές από σκυρόδεμα κατηγορίας C8/10.</t>
  </si>
  <si>
    <t xml:space="preserve">32.02.01</t>
  </si>
  <si>
    <t xml:space="preserve">ΟΙΚ 3211</t>
  </si>
  <si>
    <t xml:space="preserve">Για κατασκευές από σκυρόδεμα κατηγορίας C10/12.</t>
  </si>
  <si>
    <t xml:space="preserve">32.02.02</t>
  </si>
  <si>
    <t xml:space="preserve">ΟΙΚ 3212</t>
  </si>
  <si>
    <t xml:space="preserve">Προκατασκευασμένα κράσπεδα από σκυρόδεμα</t>
  </si>
  <si>
    <t xml:space="preserve">Πλήρης τοποθέτηση προκατασκευασμένων κρασπέδων από σκυρόδεμα κατηγορίας C 12/15, διατομής 0.15Χ0.30 μ. </t>
  </si>
  <si>
    <t xml:space="preserve">2.10</t>
  </si>
  <si>
    <t xml:space="preserve">Β-51</t>
  </si>
  <si>
    <t xml:space="preserve">ΟΔΟ 2921</t>
  </si>
  <si>
    <t xml:space="preserve">Σώματα από διογκωμένη πολυστερίνη</t>
  </si>
  <si>
    <t xml:space="preserve">Προμήθεια, κοπή, τοποθέτηση και στερέωση σωμάτων από διογκωμένη πολυστερίνη ειδικού βάρους τουλάχιστον 25 kg/m3</t>
  </si>
  <si>
    <t xml:space="preserve">32.15</t>
  </si>
  <si>
    <t xml:space="preserve">ΟΙΚ 7933.1</t>
  </si>
  <si>
    <t xml:space="preserve">ΟΜΑΔΑ 38: ΞΥΛΟΤΥΠΟΙ - ΟΠΛΙΣΜΟΙ</t>
  </si>
  <si>
    <t xml:space="preserve">Ξυλότυποι</t>
  </si>
  <si>
    <t xml:space="preserve">Ξυλότυποι χυτών τοίχων.</t>
  </si>
  <si>
    <t xml:space="preserve">38.01</t>
  </si>
  <si>
    <t xml:space="preserve">ΟΙΚ 3801</t>
  </si>
  <si>
    <t xml:space="preserve">m2</t>
  </si>
  <si>
    <t xml:space="preserve">Ξυλότυποι χυτών μικροκατασκευών </t>
  </si>
  <si>
    <t xml:space="preserve">38.02</t>
  </si>
  <si>
    <t xml:space="preserve">ΟΙΚ 3811</t>
  </si>
  <si>
    <t xml:space="preserve">Ξυλότυποι συνήθων χυτών κατασκευών</t>
  </si>
  <si>
    <t xml:space="preserve">2.12</t>
  </si>
  <si>
    <t xml:space="preserve">38.03</t>
  </si>
  <si>
    <t xml:space="preserve">ΟΙΚ 3816</t>
  </si>
  <si>
    <t xml:space="preserve">Επεξεργασία σανιδώματος ξυλοτύπων</t>
  </si>
  <si>
    <t xml:space="preserve">38.10</t>
  </si>
  <si>
    <t xml:space="preserve">ΟΙΚ 3810</t>
  </si>
  <si>
    <t xml:space="preserve">38.20 Χαλύβδινοι οπλισμοί σκυροδέματος</t>
  </si>
  <si>
    <t xml:space="preserve">Χαλύβδινοι οπλισμοί κατηγορίας S500 ή S500s.</t>
  </si>
  <si>
    <t xml:space="preserve">2.15</t>
  </si>
  <si>
    <t xml:space="preserve">38.20.02</t>
  </si>
  <si>
    <t xml:space="preserve">OIK 3873</t>
  </si>
  <si>
    <t xml:space="preserve">Kg</t>
  </si>
  <si>
    <t xml:space="preserve">Δομικά πλέγματα S500s</t>
  </si>
  <si>
    <t xml:space="preserve">2.16</t>
  </si>
  <si>
    <t xml:space="preserve">38.20.03</t>
  </si>
  <si>
    <t xml:space="preserve">ΣΥΝΟΛΟ ΚΑΤΗΓΟΡΙΑΣ 2:</t>
  </si>
  <si>
    <t xml:space="preserve">ΚΑΤΗΓΟΡΙΑ 3:   ΤΟΙΧΟΠΟΙΙΕΣ ΚΑΙ ΣΥΝΑΦΕΙΣ ΕΡΓΑΣΙΕΣ</t>
  </si>
  <si>
    <t xml:space="preserve">ΟΜΑΔΑ 46:  ΟΠΤΟΠΛΙΝΘΟΔΟΜΕΣ</t>
  </si>
  <si>
    <t xml:space="preserve">46.10 Οπτοπλινθοδομές με διακένους τυποποιημένους οπτοπλίνθους 9x12x19 cm</t>
  </si>
  <si>
    <t xml:space="preserve">Πάχους 1/2 πλίνθου (δρομικοί τοίχοι)</t>
  </si>
  <si>
    <t xml:space="preserve">46.01.2</t>
  </si>
  <si>
    <t xml:space="preserve">ΟΙΚ 4662.1</t>
  </si>
  <si>
    <t xml:space="preserve">Πάχους 1 πλίνθου (μπατικοί τοίχοι)</t>
  </si>
  <si>
    <t xml:space="preserve">46.01.03</t>
  </si>
  <si>
    <t xml:space="preserve">ΟΙΚ 4664.1</t>
  </si>
  <si>
    <t xml:space="preserve">Διαζώματα (σενάζ) από ελαφρά οπλισμένο σκυρόδεμα.</t>
  </si>
  <si>
    <t xml:space="preserve">Γραμμικά διαζώματα (σενάζ) δρομικών τοίχων.</t>
  </si>
  <si>
    <t xml:space="preserve">49.01.01</t>
  </si>
  <si>
    <t xml:space="preserve">Γραμμικά διαζώματα (σενάζ) μπατικών τοίχων.</t>
  </si>
  <si>
    <t xml:space="preserve">49.01.02</t>
  </si>
  <si>
    <t xml:space="preserve">ΣΥΝΟΛΟ ΚΑΤΗΓΟΡΙΑΣ 3:</t>
  </si>
  <si>
    <t xml:space="preserve">ΚΑΤΗΓΟΡΙΑ 4:   ΞΥΛΟΥΡΓΙΚΕΣ ΚΑΙ ΣΥΝΑΦΕΙΣ ΕΡΓΑΣΙΕΣ</t>
  </si>
  <si>
    <t xml:space="preserve">ΟΜΑΔΑ 54. ΠΟΡΤΕΣ - ΠΑΡΑΘΥΡΑ - ΥΑΛΟΣΤΑΣΙΑ ΑΠΟ ΞΥΛΕΙΑ</t>
  </si>
  <si>
    <t xml:space="preserve">54.68 Θυρόφυλλα μονόφυλλα ή δίφυλλα, πρεσσαριστά</t>
  </si>
  <si>
    <t xml:space="preserve">Θυρόφυλλα, πρεσσαριστά, μονόφυλλης ή δίφυλλης θύρας.</t>
  </si>
  <si>
    <t xml:space="preserve">54.68</t>
  </si>
  <si>
    <t xml:space="preserve">ΟΙΚ 5468.1</t>
  </si>
  <si>
    <t xml:space="preserve">Καθίσματα υπαίθριων καθιστικών από ξυλεία λαρικοειδή (λαρτζίνη) </t>
  </si>
  <si>
    <t xml:space="preserve">Καθίσματα υπαίθριων καθιστικών από ξυλεία λαρικοειδή (λαρτζίνη).</t>
  </si>
  <si>
    <t xml:space="preserve">Ν 54.80.01.1</t>
  </si>
  <si>
    <t xml:space="preserve">ΟΙΚ 5621</t>
  </si>
  <si>
    <t xml:space="preserve">ΣΥΝΟΛΟ ΚΑΤΗΓΟΡΙΑΣ 4:</t>
  </si>
  <si>
    <t xml:space="preserve">ΚΑΤΗΓΟΡΙΑ 5:   ΣΙΔΗΡΟΥΡΓΙΚΕΣ ΚΑΙ ΣΥΝΑΦΕΙΣ ΕΡΓΑΣΙΕΣ</t>
  </si>
  <si>
    <t xml:space="preserve">ΟΜΑΔΑ 62. ΣΙΔΗΡΑ ΚΟΥΦΩΜΑΤΑ ΚΟΙΝΑ - ΓΚΑΡΑΖΟΠΟΡΤΕΣ</t>
  </si>
  <si>
    <t xml:space="preserve">Κατασκευή και τοποθέτηση σιδηρών κασσών ανάρτησης θυροφύλλων οιουδήποτε σχεδίου.</t>
  </si>
  <si>
    <t xml:space="preserve">5.1.2</t>
  </si>
  <si>
    <t xml:space="preserve">62.41</t>
  </si>
  <si>
    <t xml:space="preserve">ΟΙΚ 6239</t>
  </si>
  <si>
    <t xml:space="preserve">ΟΜΑΔΑ 64. ΚΙΓΚΛΙΔΩΜΑΤΑ ΣΙΔΗΡΑ - ΠΕΡΙΦΡΑΓΜΑΤΑ</t>
  </si>
  <si>
    <t xml:space="preserve">64.01 Σιδηρά κιγκλιδώματα από ράβδους συνήθων διατομών</t>
  </si>
  <si>
    <t xml:space="preserve">Σιδηρά κιγκλιδώματα  κλιμάκων,  από γαλβανισμένες διατομές εμπορίου.</t>
  </si>
  <si>
    <t xml:space="preserve">5.1.17</t>
  </si>
  <si>
    <t xml:space="preserve">Ν 64.01.1</t>
  </si>
  <si>
    <t xml:space="preserve">ΟΙΚ 6401</t>
  </si>
  <si>
    <t xml:space="preserve">Κιγκλιδώματα απλού σχεδίου από σιδηρούς ορθοστάτες κυκλικής συμπαγούς διατομής, λάμες και αποστάτες, χειρολισθήρα από σιδηροσωλήνα μαύρο διαμέτρου 2ins κ.λπ.</t>
  </si>
  <si>
    <t xml:space="preserve">5.1.13</t>
  </si>
  <si>
    <t xml:space="preserve">Ν 64.01.2</t>
  </si>
  <si>
    <t xml:space="preserve">Σιδηρά κιγκλιδώματα  από γαλβανισμένες διατομές εμπορίου.</t>
  </si>
  <si>
    <t xml:space="preserve">Ν 64.01.3</t>
  </si>
  <si>
    <t xml:space="preserve">Ν 64.01.4 </t>
  </si>
  <si>
    <t xml:space="preserve">64.16 Κιγκλιδώματα από σιδηροσωλήνες γαλβανισμένους</t>
  </si>
  <si>
    <t xml:space="preserve">Σιδηρά κιγκλιδώματα, πλην κιγκλιδωμάτων κλιμάκων,  από γαλβανισμένους σιδηροσωλήνες</t>
  </si>
  <si>
    <t xml:space="preserve">5.1.10</t>
  </si>
  <si>
    <t xml:space="preserve">ΣΥΝΟΛΟ ΚΑΤΗΓΟΡΙΑΣ 5:</t>
  </si>
  <si>
    <t xml:space="preserve">ΚΑΤΗΓΟΡΙΑ 6:   ΑΡΜΟΛΟΓΗΜΑΤΑ - ΕΠΙΧΡΙΣΜΑΤΑ</t>
  </si>
  <si>
    <t xml:space="preserve">ΟΜΑΔΑ 71:  ΑΡΜΟΛΟΓΗΜΑΤΑ - ΕΠΙΧΡΙΣΜΑΤΑ</t>
  </si>
  <si>
    <t xml:space="preserve">71.31 Επιχρίσματα τριπτά - τριβιδιστά με μαρμαροκονίαμα</t>
  </si>
  <si>
    <t xml:space="preserve">Επιχρίσματα τριπτά τριβιδιστά με μαρμαροκονίαμα 1:2, σε τρεις στρώσεις.</t>
  </si>
  <si>
    <t xml:space="preserve">71.31</t>
  </si>
  <si>
    <t xml:space="preserve">ΟΙΚ 7131</t>
  </si>
  <si>
    <t xml:space="preserve">ΣΥΝΟΛΟ ΚΑΤΗΓΟΡΙΑΣ 6:</t>
  </si>
  <si>
    <t xml:space="preserve">ΚΑΤΗΓΟΡΙΑ 7:   ΕΠΙΣΤΡΩΣΕΙΣ - ΕΠΕΝΔΥΣΕΙΣ</t>
  </si>
  <si>
    <t xml:space="preserve">73.31 Επενδύσεις με κεραμικά πλακίδια εφυαλωμένα ή μη (ματ) ή οξύμαχα (γκρέ)</t>
  </si>
  <si>
    <t xml:space="preserve">Επενδύσεις με πλακίδια εφυαλωμένα ή οξύμαχα 215x220 cm</t>
  </si>
  <si>
    <t xml:space="preserve">73.31.01</t>
  </si>
  <si>
    <t xml:space="preserve">ΟΙΚ 7331</t>
  </si>
  <si>
    <t xml:space="preserve">73.33  Επιστρώσεις δαπέδων με κεραμικά πλακίδια</t>
  </si>
  <si>
    <t xml:space="preserve">Επιστρώσεις  δαπέδων  με  βιομηχανικά αντιολισθηρά πλακίδια, διαστάσεων 115Χ220 mm ή 240Χ240 mm,  τύπου KLINKER, 1ης ποιότητας.</t>
  </si>
  <si>
    <t xml:space="preserve">Ν 73.31.01.1</t>
  </si>
  <si>
    <t xml:space="preserve">73.16.1 - Επιστρώσεις με τσιμέντινους κυβόλιθους</t>
  </si>
  <si>
    <t xml:space="preserve">Επίστρωση με έγχρωμους τσιμέντινους κυβόλιθους τυποποιημένων διαστάσεων 0,10Χ0,10Χ0,07 m.</t>
  </si>
  <si>
    <t xml:space="preserve">Ν 13.60.1</t>
  </si>
  <si>
    <t xml:space="preserve">ΠΡΣ-13.60</t>
  </si>
  <si>
    <t xml:space="preserve">Μόρφωση αρμών διαστολής δαπέδων</t>
  </si>
  <si>
    <t xml:space="preserve">Διάνοιξη με ηλεκτρικό κόφτη αρμών ελέγχου (ψευδοαρμοί δευτερεύουσας σημασίας).</t>
  </si>
  <si>
    <t xml:space="preserve">Ν 73.87.1</t>
  </si>
  <si>
    <t xml:space="preserve">ΟΙΚ 7391</t>
  </si>
  <si>
    <t xml:space="preserve">Πλήρωση αρμών διαστολής εδαφοπλακών υπόβασης δαπέδων περιοχών κυκλοφορίας πεζών, πλάτους 2 cm, ύψους 15 cm, με λωρίδα διογκωμένης πολυστερίνης.</t>
  </si>
  <si>
    <t xml:space="preserve">Ν 73.87.2</t>
  </si>
  <si>
    <t xml:space="preserve">ΟΙΚ 7932.1</t>
  </si>
  <si>
    <t xml:space="preserve">Πλήρωση εξωτερικών οριζοντίων αρμών διαστολής, πλάτους έως 40 mm και ελάχιστου βάθους 5 mm έως 8 mm, με ελαστομερές ασφαλτικό υλικό εν θερμώ.</t>
  </si>
  <si>
    <t xml:space="preserve">79.35</t>
  </si>
  <si>
    <t xml:space="preserve">ΟΙΚ 7935</t>
  </si>
  <si>
    <t xml:space="preserve">Μόρφωση "χτενιστής" επιφάνειας εδαφοπλακών σκυροδεμάτων με συρμάτινη ή άλλη ψήκτρα</t>
  </si>
  <si>
    <t xml:space="preserve">Ν 71.76.03</t>
  </si>
  <si>
    <t xml:space="preserve">ΣΥΝΟΛΟ ΚΑΤΗΓΟΡΙΑΣ 7:</t>
  </si>
  <si>
    <t xml:space="preserve">ΚΑΤΗΓΟΡΙΑ 8:   ΜΑΡΜΑΡΙΚΕΣ ΕΡΓΑΣΙΕΣ</t>
  </si>
  <si>
    <t xml:space="preserve">ΟΜΑΔΑ 74: ΕΠΙΣΤΡΩΣΕΙΣ ΜΕ ΜΑΡΜΑΡΟ</t>
  </si>
  <si>
    <t xml:space="preserve">Επιστρώσεις με πλάκες μαρμάρου σκληρού διαστάσεων 60x40cm ή 80x50 cm, πάχους 3 cm , σε αναλογία έως 5 τεμάχια ανά τετραγωνικό μέτρο, προέλευσης Αλιβερίου.</t>
  </si>
  <si>
    <t xml:space="preserve">Ν 70.30.13.1</t>
  </si>
  <si>
    <t xml:space="preserve">ΟΙΚ 7461</t>
  </si>
  <si>
    <t xml:space="preserve">Επιστρώσεις με πλάκες μαρμάρου σκληρού διαστάσεων 80x20cm πάχους 3 cm , σε αναλογία 6 έως 10 τεμάχια ανά τετραγωνικό μέτρο, προέλευσης Αλιβερίου.</t>
  </si>
  <si>
    <t xml:space="preserve">Ν 70.30.14.1</t>
  </si>
  <si>
    <t xml:space="preserve">ΟΙΚ 7462</t>
  </si>
  <si>
    <t xml:space="preserve">Μαρμάρινες ταινίες επιστρώσεων δαπέδων πλάτους έως 10cm, πάχους 3cm προέλευσης Αλιβερίου.</t>
  </si>
  <si>
    <t xml:space="preserve">Ν 74.95.03.1</t>
  </si>
  <si>
    <t xml:space="preserve">ΟΙΚ 7498</t>
  </si>
  <si>
    <t xml:space="preserve">Μαρμάρινες ταινίες επιστρώσεων δαπέδων πλάτους από 11 cm έως 30cm, πάχους 3cm προέλευσης Αλιβερίου.</t>
  </si>
  <si>
    <t xml:space="preserve">Ν 74.95.03.2</t>
  </si>
  <si>
    <t xml:space="preserve">ΟΜΑΔΑ 75: ΛΟΙΠΑ ΜΑΡΜΑΡΙΚΑ</t>
  </si>
  <si>
    <t xml:space="preserve">Επενδύσεις βατήρων κλιμάκων (πατήματα) καθαρού πλάτους 30cm και μετώπων (ρίχτια) καθαρού ύψους 15cm, με πλάκες μαρμάρου πάχους 3cm και 2cm αντιστοίχως, προέλευσης Αλιβερίου.</t>
  </si>
  <si>
    <t xml:space="preserve">Ν 75.41.01.1</t>
  </si>
  <si>
    <t xml:space="preserve">ΟΙΚ 7541</t>
  </si>
  <si>
    <t xml:space="preserve">Ορθομαρμαρώσεις με πλάκες μαρμάρου διαστάσεων 60x30cm, πάχους 2cm προέλευσης Αλιβερίου</t>
  </si>
  <si>
    <t xml:space="preserve">Ν 75.61.03.1</t>
  </si>
  <si>
    <t xml:space="preserve">ΟΙΚ 7563</t>
  </si>
  <si>
    <t xml:space="preserve">Κατασκευή πάγκου νιπτήρων από λευκό μάρμαρο προελεύσεως ΒΕΡΟΙΑΣ Α΄ ποιότητας, πάχους 3 cm, με γούρνες, πλάτους 60 cm.</t>
  </si>
  <si>
    <t xml:space="preserve">75.80</t>
  </si>
  <si>
    <t xml:space="preserve">ΟΙΚ 7578</t>
  </si>
  <si>
    <t xml:space="preserve">ΣΥΝΟΛΟ ΚΑΤΗΓΟΡΙΑΣ 8:</t>
  </si>
  <si>
    <t xml:space="preserve">ΚΑΤΗΓΟΡΙΑ 9:   ΥΑΛΟΥΡΓΙΚΑ</t>
  </si>
  <si>
    <t xml:space="preserve">Καθρέπτες χώρων υγιεινής</t>
  </si>
  <si>
    <t xml:space="preserve">Καθρέπτες χώρων υγιεινής οιωνδήποτε διαστάσεων, που αποτελούνται  από επαργυρωμένους υαλοπίνακες πάχους 5 mm.</t>
  </si>
  <si>
    <t xml:space="preserve">Ν 76.01.03.1</t>
  </si>
  <si>
    <t xml:space="preserve">ΟΙΚ 7604.1</t>
  </si>
  <si>
    <t xml:space="preserve">ΣΥΝΟΛΟ ΚΑΤΗΓΟΡΙΑΣ 9:</t>
  </si>
  <si>
    <t xml:space="preserve">ΚΑΤΗΓΟΡΙΑ 10:   ΧΡΩΜΑΤΙΣΜΟΙ</t>
  </si>
  <si>
    <t xml:space="preserve">ΟΜΑΔΑ 77:  ΧΡΩΜΑΤΙΣΜΟΙ</t>
  </si>
  <si>
    <t xml:space="preserve">77.10 Υδροχρωματισμοί επιφανειών σκυροδέματος ή τσιμεντοκονιάματος με ακρυλικό υδατοδιαλυτό τσιμεντόχρωμαμα</t>
  </si>
  <si>
    <t xml:space="preserve">Υδροχρωματισμοί διά τσιμεντοχρώματος επί επιφανειών εκ σκυροδέματος ή τσιμεντοκονιάματος.</t>
  </si>
  <si>
    <t xml:space="preserve">77.10</t>
  </si>
  <si>
    <t xml:space="preserve">ΟΙΚ 7725</t>
  </si>
  <si>
    <t xml:space="preserve">77.30 Υπόστρωμα (αστάρι) τσιμεντοχρωμάτων από πολυμερείς ρητίνες</t>
  </si>
  <si>
    <t xml:space="preserve">Υπόστρωμα (αστάρι) τσιμεντοχρωμάτων.</t>
  </si>
  <si>
    <t xml:space="preserve">77.30</t>
  </si>
  <si>
    <t xml:space="preserve">ΟΙΚ 7735</t>
  </si>
  <si>
    <t xml:space="preserve">77.31 Yπόστρωμα χρωματισμού επιφανειών αλουμινίου ή γαλβανισμένων στοιχείων με βάση τις εποξειδικές ρητίνες</t>
  </si>
  <si>
    <t xml:space="preserve">Υπόστρωμα (αστάρι) χρωματισμού επιφανειών από αλουμίνιο ή γαλβανισμένων στοιχείων, με βάση εποξειδικές ρητίνες δύο συστατικών.</t>
  </si>
  <si>
    <t xml:space="preserve">77.31</t>
  </si>
  <si>
    <t xml:space="preserve">77.33 Θερμό γαλβάνισμα χαλυβδίνων στοιχείων</t>
  </si>
  <si>
    <t xml:space="preserve">Θερμό γαλβάνισμα (επιψευδαργύρωση) χαλυβδίνων στοιχείων μέσου πάχους 80 μm.</t>
  </si>
  <si>
    <t xml:space="preserve">77.33</t>
  </si>
  <si>
    <t xml:space="preserve">ΟΙΚ 7740</t>
  </si>
  <si>
    <t xml:space="preserve">77.34 Αμμοβολή σιδηρών κατακευών</t>
  </si>
  <si>
    <t xml:space="preserve">Καθαρισμός μεταλλικής επιφάνειας με αμμοβολή ή μεταλλοβολή</t>
  </si>
  <si>
    <t xml:space="preserve">77.34</t>
  </si>
  <si>
    <t xml:space="preserve">77.62 Βερνικοχρωματισμοί επί σπατουλαρισμένων επιφανειών</t>
  </si>
  <si>
    <t xml:space="preserve">Με βερνικοχρώματα από εποξειδικές ρητίνες.</t>
  </si>
  <si>
    <t xml:space="preserve">77.62.03</t>
  </si>
  <si>
    <t xml:space="preserve">ΟΙΚ 7765</t>
  </si>
  <si>
    <t xml:space="preserve">77.71 Βερνικοχρωματισμοί ξυλίνων επιφανειών με ριπολίνη</t>
  </si>
  <si>
    <t xml:space="preserve">Βερνικοχρωματισμοί ξυλίνων επιφανειών με αλκυδικό βερνίκι ντούκο ή σατινέ (λούστρα).</t>
  </si>
  <si>
    <t xml:space="preserve">77.71.03</t>
  </si>
  <si>
    <t xml:space="preserve">ΟΙΚ 7773</t>
  </si>
  <si>
    <t xml:space="preserve">77.80 Χρωματισμοί επί επιφανειών επιχρισμάτων με πλαστικά χρώματα</t>
  </si>
  <si>
    <t xml:space="preserve">Εσωτερικών επιφανειών με χρήση πλαστικών ακρυλικών χρωμάτων, ακρυλικής ή πολυβινυλικής βάσεως.</t>
  </si>
  <si>
    <t xml:space="preserve">77.80.01</t>
  </si>
  <si>
    <t xml:space="preserve">ΟΙΚ 7785.1</t>
  </si>
  <si>
    <t xml:space="preserve">77.95 Αντιγραφιστικές επαλείψεις</t>
  </si>
  <si>
    <t xml:space="preserve">Επάλειψη επιφανειών επιχρισμάτων, σκυροδέματος, κεραμικών, μαρμάρων και λιθωδών με υλικά αντιυδρόφιλα, antigrafiti.</t>
  </si>
  <si>
    <t xml:space="preserve">77.95</t>
  </si>
  <si>
    <t xml:space="preserve">ΟΙΚ 7744</t>
  </si>
  <si>
    <t xml:space="preserve">77.96 Μυκητοκτόνες επαλείψεις ξυλίνων επιφανειών</t>
  </si>
  <si>
    <t xml:space="preserve">Επάλειψη ξυλίνων επιφανειών με μυκητοκτόνα</t>
  </si>
  <si>
    <t xml:space="preserve">77.96</t>
  </si>
  <si>
    <t xml:space="preserve">ΣΥΝΟΛΟ ΚΑΤΗΓΟΡΙΑΣ 10:</t>
  </si>
  <si>
    <t xml:space="preserve">ΚΑΤΗΓΟΡΙΑ 11:   ΜΟΝΩΣΕΙΣ</t>
  </si>
  <si>
    <t xml:space="preserve">79. ΜΟΝΩΣΕΙΣ ΥΓΡΑΣΙΑΣ - ΗΧΟΥ - ΘΕΡΜΟΤΗΤΟΣ</t>
  </si>
  <si>
    <t xml:space="preserve">79.22 Πλαστικοποιητικό πρόσθετο σκυροδεμάτων</t>
  </si>
  <si>
    <t xml:space="preserve">Πλαστικοποιητικό πρόσθετο σκυροδέματος σε υγρή κατάσταση ή σκόνη.</t>
  </si>
  <si>
    <t xml:space="preserve">79.22</t>
  </si>
  <si>
    <t xml:space="preserve">ΟΙΚ 7922</t>
  </si>
  <si>
    <t xml:space="preserve">ΣΥΝΟΛΟ ΚΑΤΗΓΟΡΙΑΣ 11:</t>
  </si>
  <si>
    <t xml:space="preserve">ΚΑΤΗΓΟΡΙΑ 12:  ΕΙΔΙΚΕΣ ΕΡΓΑΣΙΕΣ - ΕΞΟΠΛΙΣΜΟΙ</t>
  </si>
  <si>
    <t xml:space="preserve">ΟΜΑΔΑ 80:  ΕΙΔΙΚΕΣ ΕΡΓΑΣΙΕΣ - ΕΞΟΠΛΙΣΜΟΙ</t>
  </si>
  <si>
    <t xml:space="preserve">Καλάθια απορριμάτων</t>
  </si>
  <si>
    <t xml:space="preserve">Καλάθι απορριμμάτων επίγειο ενδεικτικού τύπου TECAM 1600 ή άλλο ισοδύναμων προδιαγραφών</t>
  </si>
  <si>
    <t xml:space="preserve">Ν 62.41.01.1</t>
  </si>
  <si>
    <t xml:space="preserve">Τεμ</t>
  </si>
  <si>
    <t xml:space="preserve">ΣΥΝΟΛΟ ΚΑΤΗΓΟΡΙΑΣ 12:</t>
  </si>
  <si>
    <t xml:space="preserve">ΚΑΤΗΓΟΡΙΑ 13:  ΑΘΛΗΤΙΚΟΣ ΕΞΟΠΛΙΣΜΟΣ ΚΑΙ ΣΥΝΑΦΕΙΣ ΚΑΤΑΣΚΕΥΕΣ</t>
  </si>
  <si>
    <t xml:space="preserve">ΟΜΑΔΑ 81:  ΑΘΛΗΤΙΚΟΣ ΕΞΟΠΛΙΣΜΟΣ ΚΑΙ ΣΥΝΑΦΕΙΣ ΚΑΤΑΣΚΕΥΕΣ</t>
  </si>
  <si>
    <t xml:space="preserve">Προκατασκευασμένα κανάλια υδροσυλλογής</t>
  </si>
  <si>
    <t xml:space="preserve">Προκατασκευασμένα κανάλια υδροσυλλογής από ινοσκυρόδεμα υψηλής αντοχής, εσωτερικών διαστάσεων (Μ-Π-Υ) 100x21x25 cm.</t>
  </si>
  <si>
    <t xml:space="preserve">Ν 32.15.1</t>
  </si>
  <si>
    <t xml:space="preserve">ΟΙΚ 3215 (50%)     ΟΙΚ 6104 (50%)</t>
  </si>
  <si>
    <t xml:space="preserve">Περίφραξη αθλητικών χώρων</t>
  </si>
  <si>
    <t xml:space="preserve">Πλήρης κατασκευή περίφραξης υπαίθριου γηπέδου καλαθοσφαίρισης ύψους 4,00m υπέρ το έδαφος.</t>
  </si>
  <si>
    <t xml:space="preserve">ΟΙΚ 6441 (30%)     ΟΙΚ 6447 (70%)</t>
  </si>
  <si>
    <t xml:space="preserve">73.94 Κατασκευή αυτοεπιπεδούμενου αντιολισθηρού δαπέδου</t>
  </si>
  <si>
    <t xml:space="preserve">Επίστρωση υπαίθριου γηπέδου καλαθοσφαίρισης με χυτό επί τόπου τάπητα ακρυλικής βαφής πάχους από 1,6mm έως 2,0mm.</t>
  </si>
  <si>
    <t xml:space="preserve">Ν 73.94.1</t>
  </si>
  <si>
    <t xml:space="preserve">ΟΙΚ 7373.1</t>
  </si>
  <si>
    <t xml:space="preserve">Αθλητικός εξοπλισμός</t>
  </si>
  <si>
    <t xml:space="preserve">Προμήθεια και τοποθέτηση μπασκέτας Ολυμπιακού τύπου κατάλληλης για υπαίθρια τοποθέτηση.</t>
  </si>
  <si>
    <t xml:space="preserve">ΟΙΚ 6239 (90%)           ΟΙΚ 7751 (10%)</t>
  </si>
  <si>
    <t xml:space="preserve">Ζεύγος</t>
  </si>
  <si>
    <t xml:space="preserve">ΣΥΝΟΛΟ ΚΑΤΗΓΟΡΙΑΣ 13:</t>
  </si>
  <si>
    <t xml:space="preserve">ΚΑΤΗΓΟΡΙΑ 14:   ΕΡΓΑΣΙΕΣ ΟΔΟΠΟΙΙΑΣ</t>
  </si>
  <si>
    <t xml:space="preserve">ΟΜΑΔΑ  Γ:   ΟΔΟΣΤΡΩΣΙΑ</t>
  </si>
  <si>
    <t xml:space="preserve">Πλήρης κατασκευή στρώσης βάσης οδοστρωμάτων από θραυστά αδρανή υλικά σταθεροποιουμένου τύπου της Π.Τ.Π. Ο-155, συμπυκνωμένου πάχους 0.10 μ.</t>
  </si>
  <si>
    <t xml:space="preserve"> Γ-2.2                               (ΟΔΟΠΟΙΙΑΣ)</t>
  </si>
  <si>
    <t xml:space="preserve">ΟΔΟ 3211.Β</t>
  </si>
  <si>
    <t xml:space="preserve">Πλήρης κατασκευή στρώσης στράγγισης οδοστρωμάτων, σταθερού ή μεταβλητού πάχους.</t>
  </si>
  <si>
    <t xml:space="preserve">Γ-3 (ΟΔΟΠΟΙΙΑΣ)</t>
  </si>
  <si>
    <t xml:space="preserve">ΟΔΟ-3121.Β </t>
  </si>
  <si>
    <t xml:space="preserve">ΟΜΑΔΑ Δ:   ΑΣΦΑΛΤΙΚΑ </t>
  </si>
  <si>
    <t xml:space="preserve">Πλήρης ασφαλτική προεπάλειψη ανασφάλτωτης επιφάνειας με ασφαλτικό διάλυμα τύπου ΜΕ-0.</t>
  </si>
  <si>
    <t xml:space="preserve">Δ-3 (ΟΔΟΠΟΙΙΑΣ)</t>
  </si>
  <si>
    <t xml:space="preserve">ΟΔΟ 4110</t>
  </si>
  <si>
    <t xml:space="preserve">Πλήρης κατασκευή ασφαλτικής ισοπεδωτικής στρώσης μεταβλητού πάχους.</t>
  </si>
  <si>
    <t xml:space="preserve">Δ.8.1 (ΟΔΟΠΟΙΙΑΣ)</t>
  </si>
  <si>
    <t xml:space="preserve">ΟΔΟ-4421.Β</t>
  </si>
  <si>
    <t xml:space="preserve">Τοn</t>
  </si>
  <si>
    <t xml:space="preserve">ΣΥΝΟΛΟ ΚΑΤΗΓΟΡΙΑΣ 14:</t>
  </si>
  <si>
    <t xml:space="preserve">Αθήνα, 10 Οκτωβρίου 2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#,##0"/>
    <numFmt numFmtId="168" formatCode="General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Greek"/>
      <family val="0"/>
      <charset val="161"/>
    </font>
    <font>
      <b val="true"/>
      <sz val="11"/>
      <color rgb="FF000000"/>
      <name val="Arial"/>
      <family val="2"/>
    </font>
    <font>
      <b val="true"/>
      <sz val="10"/>
      <color rgb="FF000000"/>
      <name val="Arial Greek"/>
      <family val="2"/>
      <charset val="161"/>
    </font>
    <font>
      <sz val="10"/>
      <color rgb="FF000000"/>
      <name val="Arial Black"/>
      <family val="2"/>
    </font>
    <font>
      <sz val="12"/>
      <color rgb="FF000000"/>
      <name val="Arial Black"/>
      <family val="2"/>
      <charset val="161"/>
    </font>
    <font>
      <b val="true"/>
      <sz val="9"/>
      <color rgb="FF000000"/>
      <name val="Arial"/>
      <family val="2"/>
    </font>
    <font>
      <sz val="14"/>
      <color rgb="FF000000"/>
      <name val="Arial Black"/>
      <family val="2"/>
    </font>
    <font>
      <sz val="10"/>
      <color rgb="FF000000"/>
      <name val="Arial Greek"/>
      <family val="2"/>
      <charset val="161"/>
    </font>
    <font>
      <sz val="8"/>
      <color rgb="FF000000"/>
      <name val="Arial Greek"/>
      <family val="2"/>
      <charset val="161"/>
    </font>
    <font>
      <sz val="9"/>
      <color rgb="FF000000"/>
      <name val="Arial Black"/>
      <family val="2"/>
    </font>
    <font>
      <b val="true"/>
      <sz val="10"/>
      <color rgb="FF000000"/>
      <name val="Arial Greek"/>
      <family val="0"/>
      <charset val="161"/>
    </font>
    <font>
      <b val="true"/>
      <sz val="10"/>
      <color rgb="FF000000"/>
      <name val="Arial"/>
      <family val="2"/>
    </font>
    <font>
      <sz val="11"/>
      <color rgb="FF000000"/>
      <name val="Arial Black"/>
      <family val="2"/>
    </font>
    <font>
      <b val="true"/>
      <sz val="11"/>
      <color rgb="FF000000"/>
      <name val="Arial Greek"/>
      <family val="2"/>
      <charset val="161"/>
    </font>
    <font>
      <sz val="11"/>
      <color rgb="FF000000"/>
      <name val="Arial Greek"/>
      <family val="2"/>
      <charset val="161"/>
    </font>
    <font>
      <sz val="10"/>
      <color rgb="FF000000"/>
      <name val="Arial Black"/>
      <family val="2"/>
      <charset val="161"/>
    </font>
    <font>
      <b val="true"/>
      <sz val="10"/>
      <color rgb="FF000000"/>
      <name val="Arial"/>
      <family val="2"/>
      <charset val="161"/>
    </font>
    <font>
      <sz val="9"/>
      <color rgb="FF000000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true" rightToLeft="false" tabSelected="true" showOutlineSymbols="true" defaultGridColor="true" view="pageBreakPreview" topLeftCell="A211" colorId="64" zoomScale="75" zoomScaleNormal="75" zoomScalePageLayoutView="75" workbookViewId="0">
      <selection pane="topLeft" activeCell="H221" activeCellId="0" sqref="H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6.7"/>
    <col collapsed="false" customWidth="true" hidden="true" outlineLevel="0" max="3" min="3" style="2" width="8.7"/>
    <col collapsed="false" customWidth="true" hidden="false" outlineLevel="0" max="4" min="4" style="2" width="12.99"/>
    <col collapsed="false" customWidth="true" hidden="false" outlineLevel="0" max="5" min="5" style="2" width="12.7"/>
    <col collapsed="false" customWidth="true" hidden="false" outlineLevel="0" max="6" min="6" style="2" width="8.7"/>
    <col collapsed="false" customWidth="true" hidden="false" outlineLevel="0" max="7" min="7" style="3" width="11.85"/>
    <col collapsed="false" customWidth="true" hidden="false" outlineLevel="0" max="8" min="8" style="4" width="11.42"/>
    <col collapsed="false" customWidth="true" hidden="false" outlineLevel="0" max="9" min="9" style="5" width="15.28"/>
    <col collapsed="false" customWidth="true" hidden="false" outlineLevel="0" max="10" min="10" style="1" width="14.56"/>
    <col collapsed="false" customWidth="true" hidden="false" outlineLevel="0" max="11" min="11" style="6" width="16.99"/>
    <col collapsed="false" customWidth="false" hidden="false" outlineLevel="0" max="257" min="12" style="1" width="9.14"/>
  </cols>
  <sheetData>
    <row r="1" s="8" customFormat="tru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1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1" customFormat="true" ht="16.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11" customFormat="true" ht="17.25" hidden="false" customHeight="false" outlineLevel="0" collapsed="false">
      <c r="A4" s="9"/>
      <c r="B4" s="9"/>
      <c r="C4" s="9"/>
      <c r="D4" s="9"/>
      <c r="E4" s="9"/>
      <c r="F4" s="9"/>
      <c r="G4" s="9"/>
      <c r="H4" s="12"/>
      <c r="I4" s="13"/>
    </row>
    <row r="5" s="14" customFormat="tru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14" customFormat="true" ht="39.9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</row>
    <row r="7" s="11" customFormat="true" ht="17.25" hidden="false" customHeight="false" outlineLevel="0" collapsed="false">
      <c r="A7" s="16"/>
      <c r="B7" s="16"/>
      <c r="C7" s="16"/>
      <c r="D7" s="17"/>
      <c r="E7" s="18" t="s">
        <v>5</v>
      </c>
      <c r="F7" s="16"/>
      <c r="G7" s="16"/>
      <c r="H7" s="19"/>
      <c r="I7" s="20"/>
    </row>
    <row r="8" s="22" customFormat="true" ht="23.25" hidden="false" customHeight="false" outlineLevel="0" collapsed="false">
      <c r="A8" s="21" t="s">
        <v>6</v>
      </c>
      <c r="B8" s="21"/>
      <c r="C8" s="21"/>
      <c r="D8" s="21"/>
      <c r="E8" s="21"/>
      <c r="F8" s="21"/>
      <c r="G8" s="21"/>
      <c r="H8" s="21"/>
      <c r="I8" s="21"/>
      <c r="K8" s="23"/>
    </row>
    <row r="9" s="22" customFormat="true" ht="12.75" hidden="false" customHeight="false" outlineLevel="0" collapsed="false">
      <c r="A9" s="24"/>
      <c r="B9" s="24"/>
      <c r="C9" s="25"/>
      <c r="D9" s="25"/>
      <c r="E9" s="25"/>
      <c r="F9" s="25"/>
      <c r="G9" s="26"/>
      <c r="H9" s="27"/>
      <c r="I9" s="28"/>
      <c r="K9" s="23"/>
    </row>
    <row r="10" s="31" customFormat="true" ht="24" hidden="false" customHeight="true" outlineLevel="0" collapsed="false">
      <c r="A10" s="29" t="s">
        <v>7</v>
      </c>
      <c r="B10" s="29"/>
      <c r="C10" s="29"/>
      <c r="D10" s="29"/>
      <c r="E10" s="29"/>
      <c r="F10" s="29"/>
      <c r="G10" s="29"/>
      <c r="H10" s="29"/>
      <c r="I10" s="30" t="s">
        <v>8</v>
      </c>
      <c r="K10" s="32"/>
    </row>
    <row r="11" s="35" customFormat="true" ht="18" hidden="false" customHeight="true" outlineLevel="0" collapsed="false">
      <c r="A11" s="33" t="s">
        <v>9</v>
      </c>
      <c r="B11" s="33"/>
      <c r="C11" s="33"/>
      <c r="D11" s="33"/>
      <c r="E11" s="33"/>
      <c r="F11" s="33"/>
      <c r="G11" s="33"/>
      <c r="H11" s="33"/>
      <c r="I11" s="34"/>
      <c r="K11" s="36"/>
    </row>
    <row r="12" s="43" customFormat="true" ht="18" hidden="false" customHeight="true" outlineLevel="0" collapsed="false">
      <c r="A12" s="37" t="s">
        <v>10</v>
      </c>
      <c r="B12" s="38"/>
      <c r="C12" s="39"/>
      <c r="D12" s="39"/>
      <c r="E12" s="38"/>
      <c r="F12" s="38"/>
      <c r="G12" s="40"/>
      <c r="H12" s="41" t="n">
        <f aca="false">I73</f>
        <v>91210</v>
      </c>
      <c r="I12" s="42"/>
      <c r="K12" s="44"/>
    </row>
    <row r="13" s="50" customFormat="true" ht="18" hidden="false" customHeight="true" outlineLevel="0" collapsed="false">
      <c r="A13" s="37" t="s">
        <v>11</v>
      </c>
      <c r="B13" s="45"/>
      <c r="C13" s="46"/>
      <c r="D13" s="46"/>
      <c r="E13" s="38"/>
      <c r="F13" s="38"/>
      <c r="G13" s="40"/>
      <c r="H13" s="41" t="n">
        <f aca="false">I99</f>
        <v>122940.36</v>
      </c>
      <c r="I13" s="47"/>
      <c r="J13" s="48"/>
      <c r="K13" s="49"/>
    </row>
    <row r="14" s="50" customFormat="true" ht="18" hidden="false" customHeight="true" outlineLevel="0" collapsed="false">
      <c r="A14" s="37" t="s">
        <v>12</v>
      </c>
      <c r="B14" s="51"/>
      <c r="C14" s="51"/>
      <c r="D14" s="51"/>
      <c r="E14" s="51"/>
      <c r="F14" s="51"/>
      <c r="G14" s="51"/>
      <c r="H14" s="52" t="n">
        <f aca="false">I109</f>
        <v>2126</v>
      </c>
      <c r="I14" s="47"/>
      <c r="K14" s="49"/>
    </row>
    <row r="15" s="50" customFormat="true" ht="18" hidden="false" customHeight="true" outlineLevel="0" collapsed="false">
      <c r="A15" s="37" t="s">
        <v>13</v>
      </c>
      <c r="B15" s="51"/>
      <c r="C15" s="51"/>
      <c r="D15" s="51"/>
      <c r="E15" s="51"/>
      <c r="F15" s="51"/>
      <c r="G15" s="51"/>
      <c r="H15" s="52" t="n">
        <f aca="false">I116</f>
        <v>4463.252</v>
      </c>
      <c r="I15" s="47"/>
      <c r="K15" s="49"/>
    </row>
    <row r="16" s="50" customFormat="true" ht="18" hidden="false" customHeight="true" outlineLevel="0" collapsed="false">
      <c r="A16" s="37" t="s">
        <v>14</v>
      </c>
      <c r="B16" s="51"/>
      <c r="C16" s="51"/>
      <c r="D16" s="51"/>
      <c r="E16" s="51"/>
      <c r="F16" s="51"/>
      <c r="G16" s="51"/>
      <c r="H16" s="52" t="n">
        <f aca="false">I128</f>
        <v>12608.85</v>
      </c>
      <c r="I16" s="47"/>
      <c r="J16" s="48"/>
      <c r="K16" s="49"/>
    </row>
    <row r="17" s="50" customFormat="true" ht="18" hidden="false" customHeight="true" outlineLevel="0" collapsed="false">
      <c r="A17" s="37" t="s">
        <v>15</v>
      </c>
      <c r="B17" s="51"/>
      <c r="C17" s="51"/>
      <c r="D17" s="51"/>
      <c r="E17" s="51"/>
      <c r="F17" s="51"/>
      <c r="G17" s="51"/>
      <c r="H17" s="52" t="n">
        <f aca="false">I134</f>
        <v>675</v>
      </c>
      <c r="I17" s="47"/>
      <c r="K17" s="49"/>
    </row>
    <row r="18" s="50" customFormat="true" ht="18" hidden="false" customHeight="true" outlineLevel="0" collapsed="false">
      <c r="A18" s="37" t="s">
        <v>16</v>
      </c>
      <c r="B18" s="51"/>
      <c r="C18" s="51"/>
      <c r="D18" s="51"/>
      <c r="E18" s="51"/>
      <c r="F18" s="51"/>
      <c r="G18" s="51"/>
      <c r="H18" s="52" t="n">
        <f aca="false">I147</f>
        <v>76355.35</v>
      </c>
      <c r="I18" s="53"/>
      <c r="J18" s="48"/>
      <c r="K18" s="49"/>
    </row>
    <row r="19" s="50" customFormat="true" ht="18" hidden="false" customHeight="true" outlineLevel="0" collapsed="false">
      <c r="A19" s="37" t="s">
        <v>17</v>
      </c>
      <c r="B19" s="51"/>
      <c r="C19" s="51"/>
      <c r="D19" s="51"/>
      <c r="E19" s="51"/>
      <c r="F19" s="51"/>
      <c r="G19" s="51"/>
      <c r="H19" s="52" t="n">
        <f aca="false">I159</f>
        <v>146091.74</v>
      </c>
      <c r="I19" s="53"/>
      <c r="J19" s="48"/>
      <c r="K19" s="49"/>
    </row>
    <row r="20" s="50" customFormat="true" ht="18" hidden="false" customHeight="true" outlineLevel="0" collapsed="false">
      <c r="A20" s="37" t="s">
        <v>18</v>
      </c>
      <c r="B20" s="51"/>
      <c r="C20" s="51"/>
      <c r="D20" s="51"/>
      <c r="E20" s="51"/>
      <c r="F20" s="51"/>
      <c r="G20" s="51"/>
      <c r="H20" s="52" t="n">
        <f aca="false">I163</f>
        <v>166.4</v>
      </c>
      <c r="I20" s="53"/>
      <c r="J20" s="48"/>
      <c r="K20" s="49"/>
    </row>
    <row r="21" s="50" customFormat="true" ht="18" hidden="false" customHeight="true" outlineLevel="0" collapsed="false">
      <c r="A21" s="37" t="s">
        <v>19</v>
      </c>
      <c r="B21" s="51"/>
      <c r="C21" s="51"/>
      <c r="D21" s="51"/>
      <c r="E21" s="51"/>
      <c r="F21" s="51"/>
      <c r="G21" s="51"/>
      <c r="H21" s="52" t="n">
        <f aca="false">I187</f>
        <v>15204.02592</v>
      </c>
      <c r="I21" s="53"/>
      <c r="J21" s="48"/>
      <c r="K21" s="49"/>
    </row>
    <row r="22" s="50" customFormat="true" ht="18" hidden="false" customHeight="true" outlineLevel="0" collapsed="false">
      <c r="A22" s="37" t="s">
        <v>20</v>
      </c>
      <c r="B22" s="51"/>
      <c r="C22" s="51"/>
      <c r="D22" s="51"/>
      <c r="E22" s="51"/>
      <c r="F22" s="51"/>
      <c r="G22" s="51"/>
      <c r="H22" s="52" t="n">
        <f aca="false">I193</f>
        <v>0</v>
      </c>
      <c r="I22" s="53"/>
      <c r="J22" s="48"/>
      <c r="K22" s="49"/>
    </row>
    <row r="23" s="50" customFormat="true" ht="18" hidden="false" customHeight="true" outlineLevel="0" collapsed="false">
      <c r="A23" s="37" t="s">
        <v>21</v>
      </c>
      <c r="B23" s="51"/>
      <c r="C23" s="51"/>
      <c r="D23" s="51"/>
      <c r="E23" s="51"/>
      <c r="F23" s="51"/>
      <c r="G23" s="51"/>
      <c r="H23" s="52" t="n">
        <f aca="false">I198</f>
        <v>13578.51</v>
      </c>
      <c r="I23" s="53"/>
      <c r="J23" s="48"/>
      <c r="K23" s="49"/>
    </row>
    <row r="24" s="50" customFormat="true" ht="18" hidden="false" customHeight="true" outlineLevel="0" collapsed="false">
      <c r="A24" s="37" t="s">
        <v>22</v>
      </c>
      <c r="B24" s="51"/>
      <c r="C24" s="51"/>
      <c r="D24" s="51"/>
      <c r="E24" s="51"/>
      <c r="F24" s="51"/>
      <c r="G24" s="51"/>
      <c r="H24" s="52" t="n">
        <f aca="false">I209</f>
        <v>94734.8</v>
      </c>
      <c r="I24" s="53"/>
      <c r="J24" s="48"/>
      <c r="K24" s="49"/>
    </row>
    <row r="25" s="50" customFormat="true" ht="18" hidden="false" customHeight="true" outlineLevel="0" collapsed="false">
      <c r="A25" s="37" t="s">
        <v>23</v>
      </c>
      <c r="B25" s="51"/>
      <c r="C25" s="51"/>
      <c r="D25" s="51"/>
      <c r="E25" s="51"/>
      <c r="F25" s="51"/>
      <c r="G25" s="51"/>
      <c r="H25" s="52" t="n">
        <f aca="false">I218</f>
        <v>18887.352</v>
      </c>
      <c r="I25" s="53" t="n">
        <f aca="false">SUM(H12:H25)</f>
        <v>599041.63992</v>
      </c>
      <c r="J25" s="48"/>
      <c r="K25" s="49"/>
    </row>
    <row r="26" s="35" customFormat="true" ht="18" hidden="false" customHeight="true" outlineLevel="0" collapsed="false">
      <c r="A26" s="54" t="s">
        <v>24</v>
      </c>
      <c r="B26" s="54"/>
      <c r="C26" s="54"/>
      <c r="D26" s="54"/>
      <c r="E26" s="54"/>
      <c r="F26" s="54"/>
      <c r="G26" s="54"/>
      <c r="H26" s="54"/>
      <c r="I26" s="41"/>
      <c r="K26" s="36"/>
    </row>
    <row r="27" s="50" customFormat="true" ht="18" hidden="false" customHeight="true" outlineLevel="0" collapsed="false">
      <c r="A27" s="37"/>
      <c r="B27" s="51"/>
      <c r="C27" s="51"/>
      <c r="D27" s="51"/>
      <c r="E27" s="51"/>
      <c r="F27" s="51"/>
      <c r="G27" s="51"/>
      <c r="H27" s="52"/>
      <c r="I27" s="53"/>
      <c r="J27" s="48"/>
      <c r="K27" s="49"/>
    </row>
    <row r="28" s="50" customFormat="true" ht="18" hidden="false" customHeight="true" outlineLevel="0" collapsed="false">
      <c r="A28" s="37"/>
      <c r="B28" s="51"/>
      <c r="C28" s="51"/>
      <c r="D28" s="51"/>
      <c r="E28" s="51"/>
      <c r="F28" s="51"/>
      <c r="G28" s="51"/>
      <c r="H28" s="52"/>
      <c r="I28" s="53"/>
      <c r="J28" s="48"/>
      <c r="K28" s="49"/>
    </row>
    <row r="29" s="50" customFormat="true" ht="18" hidden="false" customHeight="true" outlineLevel="0" collapsed="false">
      <c r="A29" s="37"/>
      <c r="B29" s="51"/>
      <c r="C29" s="51"/>
      <c r="D29" s="51"/>
      <c r="E29" s="51"/>
      <c r="F29" s="51"/>
      <c r="G29" s="51"/>
      <c r="H29" s="52"/>
      <c r="I29" s="53"/>
      <c r="J29" s="48"/>
      <c r="K29" s="49"/>
    </row>
    <row r="30" s="50" customFormat="true" ht="18" hidden="false" customHeight="true" outlineLevel="0" collapsed="false">
      <c r="A30" s="37"/>
      <c r="B30" s="51"/>
      <c r="C30" s="51"/>
      <c r="D30" s="51"/>
      <c r="E30" s="51"/>
      <c r="F30" s="51"/>
      <c r="G30" s="51"/>
      <c r="H30" s="52"/>
      <c r="I30" s="53"/>
      <c r="J30" s="48"/>
      <c r="K30" s="49"/>
    </row>
    <row r="31" s="50" customFormat="true" ht="18" hidden="false" customHeight="true" outlineLevel="0" collapsed="false">
      <c r="A31" s="37"/>
      <c r="B31" s="51"/>
      <c r="C31" s="51"/>
      <c r="D31" s="51"/>
      <c r="E31" s="51"/>
      <c r="F31" s="51"/>
      <c r="G31" s="51"/>
      <c r="H31" s="52"/>
      <c r="I31" s="53"/>
      <c r="J31" s="48"/>
      <c r="K31" s="49"/>
    </row>
    <row r="32" s="50" customFormat="true" ht="18" hidden="false" customHeight="true" outlineLevel="0" collapsed="false">
      <c r="A32" s="37"/>
      <c r="B32" s="51"/>
      <c r="C32" s="51"/>
      <c r="D32" s="51"/>
      <c r="E32" s="51"/>
      <c r="F32" s="51"/>
      <c r="G32" s="51"/>
      <c r="H32" s="52"/>
      <c r="I32" s="53"/>
      <c r="J32" s="48"/>
      <c r="K32" s="49"/>
    </row>
    <row r="33" s="35" customFormat="true" ht="18" hidden="false" customHeight="true" outlineLevel="0" collapsed="false">
      <c r="A33" s="54" t="s">
        <v>25</v>
      </c>
      <c r="B33" s="54"/>
      <c r="C33" s="54"/>
      <c r="D33" s="54"/>
      <c r="E33" s="54"/>
      <c r="F33" s="54"/>
      <c r="G33" s="54"/>
      <c r="H33" s="54"/>
      <c r="I33" s="41"/>
      <c r="K33" s="36"/>
    </row>
    <row r="34" s="62" customFormat="true" ht="18" hidden="false" customHeight="true" outlineLevel="0" collapsed="false">
      <c r="A34" s="55"/>
      <c r="B34" s="56"/>
      <c r="C34" s="57"/>
      <c r="D34" s="57"/>
      <c r="E34" s="58"/>
      <c r="F34" s="57"/>
      <c r="G34" s="59"/>
      <c r="H34" s="60" t="s">
        <v>26</v>
      </c>
      <c r="I34" s="61" t="n">
        <f aca="false">SUM(I12:I33)</f>
        <v>599041.63992</v>
      </c>
      <c r="K34" s="63"/>
    </row>
    <row r="35" s="71" customFormat="true" ht="18" hidden="false" customHeight="true" outlineLevel="0" collapsed="false">
      <c r="A35" s="64"/>
      <c r="B35" s="65"/>
      <c r="C35" s="66"/>
      <c r="D35" s="66"/>
      <c r="E35" s="67"/>
      <c r="F35" s="66"/>
      <c r="G35" s="68"/>
      <c r="H35" s="69" t="s">
        <v>27</v>
      </c>
      <c r="I35" s="70" t="n">
        <f aca="false">0.18*I34</f>
        <v>107827.4951856</v>
      </c>
      <c r="K35" s="72"/>
    </row>
    <row r="36" s="71" customFormat="true" ht="18" hidden="false" customHeight="true" outlineLevel="0" collapsed="false">
      <c r="A36" s="64"/>
      <c r="B36" s="65"/>
      <c r="C36" s="66"/>
      <c r="D36" s="66"/>
      <c r="E36" s="67"/>
      <c r="F36" s="66"/>
      <c r="G36" s="68"/>
      <c r="H36" s="69" t="s">
        <v>28</v>
      </c>
      <c r="I36" s="73" t="n">
        <f aca="false">SUM(I34:I35)</f>
        <v>706869.1351056</v>
      </c>
      <c r="K36" s="72"/>
    </row>
    <row r="37" s="71" customFormat="true" ht="18" hidden="false" customHeight="true" outlineLevel="0" collapsed="false">
      <c r="A37" s="64"/>
      <c r="B37" s="65"/>
      <c r="C37" s="66"/>
      <c r="D37" s="66"/>
      <c r="E37" s="67"/>
      <c r="F37" s="66"/>
      <c r="G37" s="68"/>
      <c r="H37" s="69" t="s">
        <v>29</v>
      </c>
      <c r="I37" s="70" t="n">
        <f aca="false">0.09*I36</f>
        <v>63618.222159504</v>
      </c>
      <c r="K37" s="72"/>
    </row>
    <row r="38" s="71" customFormat="true" ht="18" hidden="false" customHeight="true" outlineLevel="0" collapsed="false">
      <c r="A38" s="64"/>
      <c r="B38" s="65"/>
      <c r="C38" s="66"/>
      <c r="D38" s="66"/>
      <c r="E38" s="67"/>
      <c r="F38" s="66"/>
      <c r="G38" s="68"/>
      <c r="H38" s="69" t="s">
        <v>28</v>
      </c>
      <c r="I38" s="73" t="n">
        <f aca="false">SUM(I36:I37)</f>
        <v>770487.357265104</v>
      </c>
      <c r="K38" s="72"/>
    </row>
    <row r="39" s="71" customFormat="true" ht="18" hidden="false" customHeight="true" outlineLevel="0" collapsed="false">
      <c r="A39" s="64"/>
      <c r="B39" s="65"/>
      <c r="C39" s="66"/>
      <c r="D39" s="66"/>
      <c r="E39" s="67"/>
      <c r="F39" s="66"/>
      <c r="G39" s="68"/>
      <c r="H39" s="69" t="s">
        <v>30</v>
      </c>
      <c r="I39" s="70" t="n">
        <f aca="false">(I38*0.01)</f>
        <v>7704.87357265104</v>
      </c>
      <c r="K39" s="72"/>
    </row>
    <row r="40" s="71" customFormat="true" ht="18" hidden="false" customHeight="true" outlineLevel="0" collapsed="false">
      <c r="A40" s="64"/>
      <c r="B40" s="65"/>
      <c r="C40" s="66"/>
      <c r="D40" s="66"/>
      <c r="E40" s="67"/>
      <c r="F40" s="66"/>
      <c r="G40" s="68"/>
      <c r="H40" s="69" t="s">
        <v>31</v>
      </c>
      <c r="I40" s="73" t="n">
        <f aca="false">SUM(I38:I39)</f>
        <v>778192.230837755</v>
      </c>
      <c r="K40" s="72"/>
    </row>
    <row r="41" s="71" customFormat="true" ht="18" hidden="false" customHeight="true" outlineLevel="0" collapsed="false">
      <c r="A41" s="64"/>
      <c r="B41" s="65"/>
      <c r="C41" s="66"/>
      <c r="D41" s="66"/>
      <c r="E41" s="67"/>
      <c r="F41" s="66"/>
      <c r="G41" s="68"/>
      <c r="H41" s="69" t="s">
        <v>32</v>
      </c>
      <c r="I41" s="70" t="n">
        <f aca="false">0.19*I40</f>
        <v>147856.523859173</v>
      </c>
      <c r="K41" s="72"/>
    </row>
    <row r="42" s="71" customFormat="true" ht="18" hidden="false" customHeight="true" outlineLevel="0" collapsed="false">
      <c r="A42" s="74"/>
      <c r="B42" s="75"/>
      <c r="C42" s="76"/>
      <c r="D42" s="76"/>
      <c r="E42" s="77"/>
      <c r="F42" s="76"/>
      <c r="G42" s="78"/>
      <c r="H42" s="79" t="s">
        <v>33</v>
      </c>
      <c r="I42" s="80" t="n">
        <f aca="false">SUM(I40:I41)</f>
        <v>926048.754696928</v>
      </c>
      <c r="K42" s="63"/>
    </row>
    <row r="43" s="82" customFormat="true" ht="12.75" hidden="false" customHeight="false" outlineLevel="0" collapsed="false">
      <c r="A43" s="81"/>
      <c r="B43" s="81"/>
      <c r="C43" s="25"/>
      <c r="D43" s="25"/>
      <c r="E43" s="25"/>
      <c r="F43" s="25"/>
      <c r="G43" s="26"/>
      <c r="H43" s="27"/>
      <c r="I43" s="28"/>
      <c r="K43" s="83"/>
    </row>
    <row r="44" customFormat="false" ht="12.75" hidden="false" customHeight="false" outlineLevel="0" collapsed="false">
      <c r="B44" s="3"/>
      <c r="C44" s="3"/>
      <c r="D44" s="3"/>
      <c r="E44" s="3"/>
      <c r="F44" s="84" t="s">
        <v>34</v>
      </c>
      <c r="I44" s="85"/>
    </row>
    <row r="45" customFormat="false" ht="12.75" hidden="false" customHeight="false" outlineLevel="0" collapsed="false">
      <c r="B45" s="3"/>
      <c r="C45" s="3"/>
      <c r="D45" s="3"/>
      <c r="E45" s="3"/>
      <c r="F45" s="84" t="s">
        <v>35</v>
      </c>
      <c r="I45" s="85"/>
    </row>
    <row r="46" s="82" customFormat="true" ht="12.75" hidden="false" customHeight="false" outlineLevel="0" collapsed="false">
      <c r="A46" s="81"/>
      <c r="B46" s="81"/>
      <c r="C46" s="25"/>
      <c r="D46" s="25"/>
      <c r="E46" s="25"/>
      <c r="F46" s="25"/>
      <c r="G46" s="26"/>
      <c r="H46" s="27"/>
      <c r="I46" s="28"/>
      <c r="K46" s="83"/>
    </row>
    <row r="47" s="82" customFormat="true" ht="12.75" hidden="false" customHeight="false" outlineLevel="0" collapsed="false">
      <c r="A47" s="81"/>
      <c r="B47" s="81"/>
      <c r="C47" s="25"/>
      <c r="D47" s="25"/>
      <c r="E47" s="25"/>
      <c r="F47" s="25"/>
      <c r="G47" s="26"/>
      <c r="H47" s="27"/>
      <c r="I47" s="28"/>
      <c r="K47" s="83"/>
    </row>
    <row r="48" s="82" customFormat="true" ht="13.5" hidden="false" customHeight="false" outlineLevel="0" collapsed="false">
      <c r="A48" s="81"/>
      <c r="B48" s="81"/>
      <c r="C48" s="25"/>
      <c r="D48" s="25"/>
      <c r="E48" s="25"/>
      <c r="F48" s="25"/>
      <c r="G48" s="26"/>
      <c r="H48" s="27"/>
      <c r="I48" s="28"/>
      <c r="K48" s="83"/>
    </row>
    <row r="49" s="8" customFormat="true" ht="15.75" hidden="false" customHeight="false" outlineLevel="0" collapsed="false">
      <c r="A49" s="7" t="s">
        <v>0</v>
      </c>
      <c r="B49" s="7"/>
      <c r="C49" s="7"/>
      <c r="D49" s="7"/>
      <c r="E49" s="7"/>
      <c r="F49" s="7"/>
      <c r="G49" s="7"/>
      <c r="H49" s="7"/>
      <c r="I49" s="7"/>
    </row>
    <row r="50" s="8" customFormat="true" ht="15" hidden="false" customHeight="false" outlineLevel="0" collapsed="false">
      <c r="A50" s="9" t="s">
        <v>1</v>
      </c>
      <c r="B50" s="9"/>
      <c r="C50" s="9"/>
      <c r="D50" s="9"/>
      <c r="E50" s="9"/>
      <c r="F50" s="9"/>
      <c r="G50" s="9"/>
      <c r="H50" s="9"/>
      <c r="I50" s="9"/>
    </row>
    <row r="51" s="11" customFormat="true" ht="16.5" hidden="false" customHeight="false" outlineLevel="0" collapsed="false">
      <c r="A51" s="10" t="s">
        <v>2</v>
      </c>
      <c r="B51" s="10"/>
      <c r="C51" s="10"/>
      <c r="D51" s="10"/>
      <c r="E51" s="10"/>
      <c r="F51" s="10"/>
      <c r="G51" s="10"/>
      <c r="H51" s="10"/>
      <c r="I51" s="10"/>
    </row>
    <row r="52" s="11" customFormat="true" ht="17.25" hidden="false" customHeight="false" outlineLevel="0" collapsed="false">
      <c r="A52" s="9"/>
      <c r="B52" s="9"/>
      <c r="C52" s="9"/>
      <c r="D52" s="9"/>
      <c r="E52" s="9"/>
      <c r="F52" s="9"/>
      <c r="G52" s="9"/>
      <c r="H52" s="12"/>
      <c r="I52" s="13"/>
    </row>
    <row r="53" s="14" customFormat="true" ht="16.5" hidden="false" customHeight="false" outlineLevel="0" collapsed="false">
      <c r="A53" s="7" t="s">
        <v>3</v>
      </c>
      <c r="B53" s="7"/>
      <c r="C53" s="7"/>
      <c r="D53" s="7"/>
      <c r="E53" s="7"/>
      <c r="F53" s="7"/>
      <c r="G53" s="7"/>
      <c r="H53" s="7"/>
      <c r="I53" s="7"/>
    </row>
    <row r="54" s="14" customFormat="true" ht="39.95" hidden="false" customHeight="true" outlineLevel="0" collapsed="false">
      <c r="A54" s="15" t="s">
        <v>4</v>
      </c>
      <c r="B54" s="15"/>
      <c r="C54" s="15"/>
      <c r="D54" s="15"/>
      <c r="E54" s="15"/>
      <c r="F54" s="15"/>
      <c r="G54" s="15"/>
      <c r="H54" s="15"/>
      <c r="I54" s="15"/>
    </row>
    <row r="55" s="82" customFormat="true" ht="13.5" hidden="false" customHeight="false" outlineLevel="0" collapsed="false">
      <c r="A55" s="81"/>
      <c r="B55" s="81"/>
      <c r="C55" s="25"/>
      <c r="D55" s="25"/>
      <c r="E55" s="25"/>
      <c r="F55" s="25"/>
      <c r="G55" s="26"/>
      <c r="H55" s="27"/>
      <c r="I55" s="28"/>
      <c r="K55" s="83"/>
    </row>
    <row r="56" s="22" customFormat="true" ht="12.75" hidden="false" customHeight="false" outlineLevel="0" collapsed="false">
      <c r="A56" s="24"/>
      <c r="B56" s="24"/>
      <c r="C56" s="25"/>
      <c r="D56" s="25"/>
      <c r="E56" s="25"/>
      <c r="F56" s="25"/>
      <c r="G56" s="26"/>
      <c r="H56" s="27"/>
      <c r="I56" s="28"/>
      <c r="K56" s="23"/>
    </row>
    <row r="57" s="22" customFormat="true" ht="22.5" hidden="false" customHeight="false" outlineLevel="0" collapsed="false">
      <c r="A57" s="21" t="s">
        <v>36</v>
      </c>
      <c r="B57" s="21"/>
      <c r="C57" s="21"/>
      <c r="D57" s="21"/>
      <c r="E57" s="21"/>
      <c r="F57" s="21"/>
      <c r="G57" s="21"/>
      <c r="H57" s="21"/>
      <c r="I57" s="21"/>
      <c r="K57" s="23"/>
    </row>
    <row r="58" s="22" customFormat="true" ht="22.5" hidden="false" customHeight="false" outlineLevel="0" collapsed="false">
      <c r="A58" s="21" t="s">
        <v>37</v>
      </c>
      <c r="B58" s="21"/>
      <c r="C58" s="21"/>
      <c r="D58" s="21"/>
      <c r="E58" s="21"/>
      <c r="F58" s="21"/>
      <c r="G58" s="21"/>
      <c r="H58" s="21"/>
      <c r="I58" s="21"/>
      <c r="K58" s="23"/>
    </row>
    <row r="59" s="22" customFormat="true" ht="12.75" hidden="false" customHeight="false" outlineLevel="0" collapsed="false">
      <c r="A59" s="86"/>
      <c r="B59" s="86"/>
      <c r="C59" s="86"/>
      <c r="D59" s="86"/>
      <c r="E59" s="86"/>
      <c r="F59" s="86"/>
      <c r="G59" s="86"/>
      <c r="H59" s="86"/>
      <c r="I59" s="86"/>
      <c r="K59" s="23"/>
    </row>
    <row r="60" s="22" customFormat="true" ht="12.75" hidden="false" customHeight="false" outlineLevel="0" collapsed="false">
      <c r="A60" s="24"/>
      <c r="B60" s="24"/>
      <c r="C60" s="25"/>
      <c r="D60" s="25"/>
      <c r="E60" s="25"/>
      <c r="F60" s="25"/>
      <c r="G60" s="26"/>
      <c r="H60" s="27"/>
      <c r="I60" s="28"/>
      <c r="K60" s="23"/>
    </row>
    <row r="61" s="22" customFormat="true" ht="12.75" hidden="false" customHeight="false" outlineLevel="0" collapsed="false">
      <c r="A61" s="24"/>
      <c r="B61" s="24"/>
      <c r="C61" s="25"/>
      <c r="D61" s="25"/>
      <c r="E61" s="25"/>
      <c r="F61" s="25"/>
      <c r="G61" s="26"/>
      <c r="H61" s="27"/>
      <c r="I61" s="28"/>
      <c r="K61" s="23"/>
    </row>
    <row r="62" s="31" customFormat="true" ht="22.5" hidden="false" customHeight="false" outlineLevel="0" collapsed="false">
      <c r="A62" s="29" t="s">
        <v>38</v>
      </c>
      <c r="B62" s="29" t="s">
        <v>39</v>
      </c>
      <c r="C62" s="29" t="s">
        <v>40</v>
      </c>
      <c r="D62" s="29" t="s">
        <v>41</v>
      </c>
      <c r="E62" s="87" t="s">
        <v>42</v>
      </c>
      <c r="F62" s="87" t="s">
        <v>43</v>
      </c>
      <c r="G62" s="88" t="s">
        <v>44</v>
      </c>
      <c r="H62" s="89" t="s">
        <v>45</v>
      </c>
      <c r="I62" s="29" t="s">
        <v>46</v>
      </c>
      <c r="K62" s="32"/>
    </row>
    <row r="63" s="91" customFormat="true" ht="20.1" hidden="false" customHeight="true" outlineLevel="0" collapsed="false">
      <c r="A63" s="90" t="s">
        <v>47</v>
      </c>
      <c r="B63" s="90"/>
      <c r="C63" s="90"/>
      <c r="D63" s="90"/>
      <c r="E63" s="90"/>
      <c r="F63" s="90"/>
      <c r="G63" s="90"/>
      <c r="H63" s="90"/>
      <c r="I63" s="90"/>
      <c r="K63" s="92"/>
    </row>
    <row r="64" s="94" customFormat="true" ht="20.1" hidden="false" customHeight="true" outlineLevel="0" collapsed="false">
      <c r="A64" s="93" t="s">
        <v>48</v>
      </c>
      <c r="B64" s="93"/>
      <c r="C64" s="93"/>
      <c r="D64" s="93"/>
      <c r="E64" s="93"/>
      <c r="F64" s="93"/>
      <c r="G64" s="93"/>
      <c r="H64" s="93"/>
      <c r="I64" s="93"/>
      <c r="K64" s="95"/>
    </row>
    <row r="65" s="103" customFormat="true" ht="65.1" hidden="false" customHeight="true" outlineLevel="0" collapsed="false">
      <c r="A65" s="96" t="n">
        <v>1</v>
      </c>
      <c r="B65" s="97" t="s">
        <v>49</v>
      </c>
      <c r="C65" s="98"/>
      <c r="D65" s="99" t="s">
        <v>50</v>
      </c>
      <c r="E65" s="99" t="s">
        <v>51</v>
      </c>
      <c r="F65" s="100" t="s">
        <v>52</v>
      </c>
      <c r="G65" s="100" t="n">
        <f aca="false">4500*0.2</f>
        <v>900</v>
      </c>
      <c r="H65" s="101" t="n">
        <v>3</v>
      </c>
      <c r="I65" s="102" t="n">
        <f aca="false">G65*H65</f>
        <v>2700</v>
      </c>
      <c r="K65" s="104"/>
    </row>
    <row r="66" s="103" customFormat="true" ht="26.1" hidden="false" customHeight="true" outlineLevel="0" collapsed="false">
      <c r="A66" s="96" t="n">
        <f aca="false">A65+1</f>
        <v>2</v>
      </c>
      <c r="B66" s="97" t="s">
        <v>53</v>
      </c>
      <c r="C66" s="98"/>
      <c r="D66" s="99" t="s">
        <v>54</v>
      </c>
      <c r="E66" s="99" t="s">
        <v>55</v>
      </c>
      <c r="F66" s="100" t="s">
        <v>52</v>
      </c>
      <c r="G66" s="100" t="n">
        <v>300</v>
      </c>
      <c r="H66" s="101" t="n">
        <v>5</v>
      </c>
      <c r="I66" s="102" t="n">
        <f aca="false">G66*H66</f>
        <v>1500</v>
      </c>
      <c r="K66" s="104"/>
    </row>
    <row r="67" s="103" customFormat="true" ht="51.95" hidden="false" customHeight="true" outlineLevel="0" collapsed="false">
      <c r="A67" s="96" t="n">
        <f aca="false">A66+1</f>
        <v>3</v>
      </c>
      <c r="B67" s="97" t="s">
        <v>56</v>
      </c>
      <c r="C67" s="98"/>
      <c r="D67" s="99" t="s">
        <v>57</v>
      </c>
      <c r="E67" s="99" t="s">
        <v>58</v>
      </c>
      <c r="F67" s="100" t="s">
        <v>52</v>
      </c>
      <c r="G67" s="100" t="n">
        <v>1800</v>
      </c>
      <c r="H67" s="101" t="n">
        <v>4.5</v>
      </c>
      <c r="I67" s="102" t="n">
        <f aca="false">G67*H67</f>
        <v>8100</v>
      </c>
      <c r="K67" s="104"/>
    </row>
    <row r="68" s="103" customFormat="true" ht="39" hidden="false" customHeight="true" outlineLevel="0" collapsed="false">
      <c r="A68" s="96" t="n">
        <f aca="false">A67+1</f>
        <v>4</v>
      </c>
      <c r="B68" s="97" t="s">
        <v>59</v>
      </c>
      <c r="C68" s="98" t="s">
        <v>60</v>
      </c>
      <c r="D68" s="99" t="s">
        <v>61</v>
      </c>
      <c r="E68" s="99" t="s">
        <v>62</v>
      </c>
      <c r="F68" s="100" t="s">
        <v>52</v>
      </c>
      <c r="G68" s="100" t="n">
        <v>1800</v>
      </c>
      <c r="H68" s="101" t="n">
        <v>1.5</v>
      </c>
      <c r="I68" s="102" t="n">
        <f aca="false">G68*H68</f>
        <v>2700</v>
      </c>
      <c r="K68" s="104"/>
    </row>
    <row r="69" s="103" customFormat="true" ht="65.1" hidden="false" customHeight="true" outlineLevel="0" collapsed="false">
      <c r="A69" s="96" t="n">
        <f aca="false">A68+1</f>
        <v>5</v>
      </c>
      <c r="B69" s="97" t="s">
        <v>63</v>
      </c>
      <c r="C69" s="98"/>
      <c r="D69" s="99" t="s">
        <v>64</v>
      </c>
      <c r="E69" s="99" t="s">
        <v>58</v>
      </c>
      <c r="F69" s="100" t="s">
        <v>52</v>
      </c>
      <c r="G69" s="100" t="n">
        <f aca="false">4500*0.1+1200*0.2</f>
        <v>690</v>
      </c>
      <c r="H69" s="101" t="n">
        <v>16</v>
      </c>
      <c r="I69" s="102" t="n">
        <f aca="false">G69*H69</f>
        <v>11040</v>
      </c>
      <c r="K69" s="104"/>
    </row>
    <row r="70" s="103" customFormat="true" ht="78" hidden="false" customHeight="true" outlineLevel="0" collapsed="false">
      <c r="A70" s="96" t="n">
        <f aca="false">A69+1</f>
        <v>6</v>
      </c>
      <c r="B70" s="97" t="s">
        <v>65</v>
      </c>
      <c r="C70" s="98"/>
      <c r="D70" s="99" t="s">
        <v>66</v>
      </c>
      <c r="E70" s="99" t="s">
        <v>67</v>
      </c>
      <c r="F70" s="100" t="s">
        <v>52</v>
      </c>
      <c r="G70" s="100" t="n">
        <f aca="false">9200+900-1800</f>
        <v>8300</v>
      </c>
      <c r="H70" s="101" t="n">
        <v>1</v>
      </c>
      <c r="I70" s="102" t="n">
        <f aca="false">G70*H70</f>
        <v>8300</v>
      </c>
      <c r="K70" s="104"/>
    </row>
    <row r="71" s="103" customFormat="true" ht="51.95" hidden="false" customHeight="true" outlineLevel="0" collapsed="false">
      <c r="A71" s="96" t="n">
        <f aca="false">A70+1</f>
        <v>7</v>
      </c>
      <c r="B71" s="97" t="s">
        <v>68</v>
      </c>
      <c r="C71" s="98"/>
      <c r="D71" s="99" t="s">
        <v>69</v>
      </c>
      <c r="E71" s="99" t="s">
        <v>70</v>
      </c>
      <c r="F71" s="100" t="s">
        <v>71</v>
      </c>
      <c r="G71" s="100" t="n">
        <f aca="false">G70*20</f>
        <v>166000</v>
      </c>
      <c r="H71" s="101" t="n">
        <v>0.32</v>
      </c>
      <c r="I71" s="102" t="n">
        <f aca="false">G71*H71</f>
        <v>53120</v>
      </c>
      <c r="K71" s="104"/>
    </row>
    <row r="72" s="103" customFormat="true" ht="51.95" hidden="false" customHeight="true" outlineLevel="0" collapsed="false">
      <c r="A72" s="96" t="n">
        <f aca="false">A71+1</f>
        <v>8</v>
      </c>
      <c r="B72" s="97" t="s">
        <v>72</v>
      </c>
      <c r="C72" s="98" t="s">
        <v>73</v>
      </c>
      <c r="D72" s="99" t="s">
        <v>74</v>
      </c>
      <c r="E72" s="99" t="s">
        <v>75</v>
      </c>
      <c r="F72" s="100" t="s">
        <v>76</v>
      </c>
      <c r="G72" s="100" t="n">
        <v>250</v>
      </c>
      <c r="H72" s="101" t="n">
        <v>15</v>
      </c>
      <c r="I72" s="102" t="n">
        <f aca="false">G72*H72</f>
        <v>3750</v>
      </c>
      <c r="K72" s="104"/>
    </row>
    <row r="73" s="109" customFormat="true" ht="20.1" hidden="false" customHeight="true" outlineLevel="0" collapsed="false">
      <c r="A73" s="105"/>
      <c r="B73" s="38"/>
      <c r="C73" s="39"/>
      <c r="D73" s="39"/>
      <c r="E73" s="106"/>
      <c r="F73" s="39"/>
      <c r="G73" s="106"/>
      <c r="H73" s="107" t="s">
        <v>77</v>
      </c>
      <c r="I73" s="108" t="n">
        <f aca="false">SUM(I65:I72)</f>
        <v>91210</v>
      </c>
      <c r="K73" s="110"/>
    </row>
    <row r="74" s="31" customFormat="true" ht="22.5" hidden="false" customHeight="false" outlineLevel="0" collapsed="false">
      <c r="A74" s="29" t="s">
        <v>38</v>
      </c>
      <c r="B74" s="29" t="s">
        <v>39</v>
      </c>
      <c r="C74" s="29" t="s">
        <v>40</v>
      </c>
      <c r="D74" s="29" t="s">
        <v>41</v>
      </c>
      <c r="E74" s="87" t="s">
        <v>42</v>
      </c>
      <c r="F74" s="87" t="s">
        <v>43</v>
      </c>
      <c r="G74" s="88" t="s">
        <v>44</v>
      </c>
      <c r="H74" s="89" t="s">
        <v>45</v>
      </c>
      <c r="I74" s="29" t="s">
        <v>46</v>
      </c>
      <c r="K74" s="32"/>
    </row>
    <row r="75" s="91" customFormat="true" ht="20.1" hidden="false" customHeight="true" outlineLevel="0" collapsed="false">
      <c r="A75" s="90" t="s">
        <v>78</v>
      </c>
      <c r="B75" s="90"/>
      <c r="C75" s="90"/>
      <c r="D75" s="90"/>
      <c r="E75" s="90"/>
      <c r="F75" s="90"/>
      <c r="G75" s="90"/>
      <c r="H75" s="90"/>
      <c r="I75" s="90"/>
      <c r="K75" s="92"/>
    </row>
    <row r="76" s="94" customFormat="true" ht="20.1" hidden="false" customHeight="true" outlineLevel="0" collapsed="false">
      <c r="A76" s="93" t="s">
        <v>79</v>
      </c>
      <c r="B76" s="93"/>
      <c r="C76" s="93"/>
      <c r="D76" s="93"/>
      <c r="E76" s="93"/>
      <c r="F76" s="93"/>
      <c r="G76" s="93"/>
      <c r="H76" s="93"/>
      <c r="I76" s="93"/>
      <c r="K76" s="95"/>
    </row>
    <row r="77" s="94" customFormat="true" ht="20.1" hidden="false" customHeight="true" outlineLevel="0" collapsed="false">
      <c r="A77" s="111" t="s">
        <v>80</v>
      </c>
      <c r="B77" s="112"/>
      <c r="C77" s="112"/>
      <c r="D77" s="112"/>
      <c r="E77" s="112"/>
      <c r="F77" s="113"/>
      <c r="G77" s="113"/>
      <c r="H77" s="113"/>
      <c r="I77" s="114"/>
      <c r="K77" s="95"/>
    </row>
    <row r="78" s="103" customFormat="true" ht="25.5" hidden="false" customHeight="true" outlineLevel="0" collapsed="false">
      <c r="A78" s="96" t="n">
        <f aca="false">A72+1</f>
        <v>9</v>
      </c>
      <c r="B78" s="115" t="s">
        <v>81</v>
      </c>
      <c r="C78" s="98"/>
      <c r="D78" s="99" t="s">
        <v>82</v>
      </c>
      <c r="E78" s="99" t="s">
        <v>83</v>
      </c>
      <c r="F78" s="100" t="s">
        <v>52</v>
      </c>
      <c r="G78" s="100" t="n">
        <f aca="false">170</f>
        <v>170</v>
      </c>
      <c r="H78" s="101" t="n">
        <v>75</v>
      </c>
      <c r="I78" s="102" t="n">
        <f aca="false">G78*H78</f>
        <v>12750</v>
      </c>
      <c r="K78" s="104"/>
    </row>
    <row r="79" s="103" customFormat="true" ht="26.1" hidden="false" customHeight="true" outlineLevel="0" collapsed="false">
      <c r="A79" s="96" t="n">
        <f aca="false">A78+1</f>
        <v>10</v>
      </c>
      <c r="B79" s="115" t="s">
        <v>84</v>
      </c>
      <c r="C79" s="98"/>
      <c r="D79" s="99" t="s">
        <v>85</v>
      </c>
      <c r="E79" s="99" t="s">
        <v>86</v>
      </c>
      <c r="F79" s="100" t="s">
        <v>52</v>
      </c>
      <c r="G79" s="100" t="n">
        <f aca="false">400+0.3*60+0.7*4</f>
        <v>420.8</v>
      </c>
      <c r="H79" s="101" t="n">
        <v>85</v>
      </c>
      <c r="I79" s="102" t="n">
        <f aca="false">G79*H79</f>
        <v>35768</v>
      </c>
      <c r="K79" s="104"/>
    </row>
    <row r="80" s="103" customFormat="true" ht="26.1" hidden="false" customHeight="true" outlineLevel="0" collapsed="false">
      <c r="A80" s="96" t="n">
        <f aca="false">A79+1</f>
        <v>11</v>
      </c>
      <c r="B80" s="115" t="s">
        <v>87</v>
      </c>
      <c r="C80" s="98" t="s">
        <v>88</v>
      </c>
      <c r="D80" s="99" t="s">
        <v>89</v>
      </c>
      <c r="E80" s="99" t="s">
        <v>90</v>
      </c>
      <c r="F80" s="100" t="s">
        <v>52</v>
      </c>
      <c r="G80" s="100" t="n">
        <v>0</v>
      </c>
      <c r="H80" s="101" t="n">
        <v>90</v>
      </c>
      <c r="I80" s="102" t="n">
        <f aca="false">G80*H80</f>
        <v>0</v>
      </c>
      <c r="K80" s="104"/>
    </row>
    <row r="81" s="94" customFormat="true" ht="20.1" hidden="false" customHeight="true" outlineLevel="0" collapsed="false">
      <c r="A81" s="111" t="s">
        <v>91</v>
      </c>
      <c r="B81" s="116"/>
      <c r="C81" s="112"/>
      <c r="D81" s="112"/>
      <c r="E81" s="112"/>
      <c r="F81" s="113"/>
      <c r="G81" s="113"/>
      <c r="H81" s="113"/>
      <c r="I81" s="114"/>
      <c r="K81" s="95"/>
    </row>
    <row r="82" s="103" customFormat="true" ht="26.1" hidden="false" customHeight="true" outlineLevel="0" collapsed="false">
      <c r="A82" s="96" t="n">
        <f aca="false">A80+1</f>
        <v>12</v>
      </c>
      <c r="B82" s="115" t="s">
        <v>92</v>
      </c>
      <c r="C82" s="98"/>
      <c r="D82" s="99" t="s">
        <v>93</v>
      </c>
      <c r="E82" s="99" t="s">
        <v>94</v>
      </c>
      <c r="F82" s="100" t="s">
        <v>52</v>
      </c>
      <c r="G82" s="100" t="n">
        <v>0</v>
      </c>
      <c r="H82" s="101" t="n">
        <v>65</v>
      </c>
      <c r="I82" s="102" t="n">
        <f aca="false">G82*H82</f>
        <v>0</v>
      </c>
      <c r="K82" s="104"/>
    </row>
    <row r="83" s="103" customFormat="true" ht="26.1" hidden="false" customHeight="true" outlineLevel="0" collapsed="false">
      <c r="A83" s="96" t="n">
        <f aca="false">A82+1</f>
        <v>13</v>
      </c>
      <c r="B83" s="115" t="s">
        <v>95</v>
      </c>
      <c r="C83" s="98"/>
      <c r="D83" s="99" t="s">
        <v>96</v>
      </c>
      <c r="E83" s="99" t="s">
        <v>97</v>
      </c>
      <c r="F83" s="100" t="s">
        <v>52</v>
      </c>
      <c r="G83" s="100" t="n">
        <v>0</v>
      </c>
      <c r="H83" s="101" t="n">
        <v>70</v>
      </c>
      <c r="I83" s="102" t="n">
        <f aca="false">G83*H83</f>
        <v>0</v>
      </c>
      <c r="K83" s="104"/>
    </row>
    <row r="84" s="103" customFormat="true" ht="26.1" hidden="false" customHeight="true" outlineLevel="0" collapsed="false">
      <c r="A84" s="96" t="n">
        <f aca="false">A83+1</f>
        <v>14</v>
      </c>
      <c r="B84" s="115" t="s">
        <v>81</v>
      </c>
      <c r="C84" s="98"/>
      <c r="D84" s="99" t="s">
        <v>82</v>
      </c>
      <c r="E84" s="99" t="s">
        <v>83</v>
      </c>
      <c r="F84" s="100" t="s">
        <v>52</v>
      </c>
      <c r="G84" s="100" t="n">
        <f aca="false">170</f>
        <v>170</v>
      </c>
      <c r="H84" s="101" t="n">
        <v>80</v>
      </c>
      <c r="I84" s="102" t="n">
        <f aca="false">G84*H84</f>
        <v>13600</v>
      </c>
      <c r="K84" s="104"/>
    </row>
    <row r="85" s="103" customFormat="true" ht="26.1" hidden="false" customHeight="true" outlineLevel="0" collapsed="false">
      <c r="A85" s="96" t="n">
        <f aca="false">A84+1</f>
        <v>15</v>
      </c>
      <c r="B85" s="115" t="s">
        <v>84</v>
      </c>
      <c r="C85" s="98"/>
      <c r="D85" s="99" t="s">
        <v>85</v>
      </c>
      <c r="E85" s="99" t="s">
        <v>86</v>
      </c>
      <c r="F85" s="100" t="s">
        <v>52</v>
      </c>
      <c r="G85" s="100" t="n">
        <v>30</v>
      </c>
      <c r="H85" s="101" t="n">
        <v>95</v>
      </c>
      <c r="I85" s="102" t="n">
        <f aca="false">G85*H85</f>
        <v>2850</v>
      </c>
      <c r="K85" s="104"/>
    </row>
    <row r="86" s="94" customFormat="true" ht="20.1" hidden="false" customHeight="true" outlineLevel="0" collapsed="false">
      <c r="A86" s="111"/>
      <c r="B86" s="116" t="s">
        <v>98</v>
      </c>
      <c r="C86" s="112"/>
      <c r="D86" s="112"/>
      <c r="E86" s="112"/>
      <c r="F86" s="113"/>
      <c r="G86" s="113"/>
      <c r="H86" s="113"/>
      <c r="I86" s="114"/>
      <c r="K86" s="95"/>
    </row>
    <row r="87" s="103" customFormat="true" ht="65.1" hidden="false" customHeight="true" outlineLevel="0" collapsed="false">
      <c r="A87" s="96" t="n">
        <f aca="false">A85+1</f>
        <v>16</v>
      </c>
      <c r="B87" s="115" t="s">
        <v>99</v>
      </c>
      <c r="C87" s="98" t="s">
        <v>100</v>
      </c>
      <c r="D87" s="99" t="s">
        <v>101</v>
      </c>
      <c r="E87" s="99" t="s">
        <v>102</v>
      </c>
      <c r="F87" s="100" t="s">
        <v>76</v>
      </c>
      <c r="G87" s="100" t="n">
        <f aca="false">1035-660-264+120</f>
        <v>231</v>
      </c>
      <c r="H87" s="101" t="n">
        <v>6.16</v>
      </c>
      <c r="I87" s="102" t="n">
        <f aca="false">G87*H87</f>
        <v>1422.96</v>
      </c>
      <c r="K87" s="104"/>
    </row>
    <row r="88" s="94" customFormat="true" ht="20.1" hidden="false" customHeight="true" outlineLevel="0" collapsed="false">
      <c r="A88" s="111"/>
      <c r="B88" s="112" t="s">
        <v>103</v>
      </c>
      <c r="C88" s="112"/>
      <c r="D88" s="112"/>
      <c r="E88" s="112"/>
      <c r="F88" s="113"/>
      <c r="G88" s="113"/>
      <c r="H88" s="113"/>
      <c r="I88" s="114"/>
      <c r="K88" s="95"/>
    </row>
    <row r="89" s="103" customFormat="true" ht="65.1" hidden="false" customHeight="true" outlineLevel="0" collapsed="false">
      <c r="A89" s="96" t="n">
        <f aca="false">A87+1</f>
        <v>17</v>
      </c>
      <c r="B89" s="115" t="s">
        <v>104</v>
      </c>
      <c r="C89" s="98"/>
      <c r="D89" s="99" t="s">
        <v>105</v>
      </c>
      <c r="E89" s="99" t="s">
        <v>106</v>
      </c>
      <c r="F89" s="100" t="s">
        <v>52</v>
      </c>
      <c r="G89" s="100" t="n">
        <v>30</v>
      </c>
      <c r="H89" s="101" t="n">
        <v>32</v>
      </c>
      <c r="I89" s="102" t="n">
        <f aca="false">G89*H89</f>
        <v>960</v>
      </c>
      <c r="K89" s="104"/>
    </row>
    <row r="90" s="94" customFormat="true" ht="20.1" hidden="false" customHeight="true" outlineLevel="0" collapsed="false">
      <c r="A90" s="93" t="s">
        <v>107</v>
      </c>
      <c r="B90" s="93"/>
      <c r="C90" s="93"/>
      <c r="D90" s="93"/>
      <c r="E90" s="93"/>
      <c r="F90" s="93"/>
      <c r="G90" s="93"/>
      <c r="H90" s="93"/>
      <c r="I90" s="93"/>
      <c r="K90" s="95"/>
    </row>
    <row r="91" s="94" customFormat="true" ht="20.1" hidden="false" customHeight="true" outlineLevel="0" collapsed="false">
      <c r="A91" s="111"/>
      <c r="B91" s="112" t="s">
        <v>108</v>
      </c>
      <c r="C91" s="112"/>
      <c r="D91" s="112"/>
      <c r="E91" s="112"/>
      <c r="F91" s="113"/>
      <c r="G91" s="113"/>
      <c r="H91" s="113"/>
      <c r="I91" s="114"/>
      <c r="K91" s="95"/>
    </row>
    <row r="92" s="123" customFormat="true" ht="20.1" hidden="false" customHeight="true" outlineLevel="0" collapsed="false">
      <c r="A92" s="98" t="n">
        <f aca="false">A89+1</f>
        <v>18</v>
      </c>
      <c r="B92" s="117" t="s">
        <v>109</v>
      </c>
      <c r="C92" s="98"/>
      <c r="D92" s="118" t="s">
        <v>110</v>
      </c>
      <c r="E92" s="119" t="s">
        <v>111</v>
      </c>
      <c r="F92" s="119" t="s">
        <v>112</v>
      </c>
      <c r="G92" s="120" t="n">
        <v>2100</v>
      </c>
      <c r="H92" s="121" t="n">
        <v>10</v>
      </c>
      <c r="I92" s="122" t="n">
        <f aca="false">G92*H92</f>
        <v>21000</v>
      </c>
      <c r="K92" s="124"/>
    </row>
    <row r="93" s="103" customFormat="true" ht="26.1" hidden="false" customHeight="true" outlineLevel="0" collapsed="false">
      <c r="A93" s="96" t="n">
        <f aca="false">A92+1</f>
        <v>19</v>
      </c>
      <c r="B93" s="115" t="s">
        <v>113</v>
      </c>
      <c r="C93" s="98"/>
      <c r="D93" s="99" t="s">
        <v>114</v>
      </c>
      <c r="E93" s="99" t="s">
        <v>115</v>
      </c>
      <c r="F93" s="100" t="s">
        <v>112</v>
      </c>
      <c r="G93" s="100" t="n">
        <v>300</v>
      </c>
      <c r="H93" s="101" t="n">
        <v>13</v>
      </c>
      <c r="I93" s="102" t="n">
        <f aca="false">G93*H93</f>
        <v>3900</v>
      </c>
      <c r="K93" s="104"/>
    </row>
    <row r="94" s="103" customFormat="true" ht="26.1" hidden="false" customHeight="true" outlineLevel="0" collapsed="false">
      <c r="A94" s="96" t="n">
        <f aca="false">A93+1</f>
        <v>20</v>
      </c>
      <c r="B94" s="115" t="s">
        <v>116</v>
      </c>
      <c r="C94" s="98" t="s">
        <v>117</v>
      </c>
      <c r="D94" s="99" t="s">
        <v>118</v>
      </c>
      <c r="E94" s="99" t="s">
        <v>119</v>
      </c>
      <c r="F94" s="100" t="s">
        <v>112</v>
      </c>
      <c r="G94" s="100" t="n">
        <v>150</v>
      </c>
      <c r="H94" s="101" t="n">
        <v>11.5</v>
      </c>
      <c r="I94" s="102" t="n">
        <f aca="false">G94*H94</f>
        <v>1725</v>
      </c>
      <c r="K94" s="104"/>
    </row>
    <row r="95" s="103" customFormat="true" ht="26.1" hidden="false" customHeight="true" outlineLevel="0" collapsed="false">
      <c r="A95" s="96" t="n">
        <f aca="false">A94+1</f>
        <v>21</v>
      </c>
      <c r="B95" s="115" t="s">
        <v>120</v>
      </c>
      <c r="C95" s="98"/>
      <c r="D95" s="99" t="s">
        <v>121</v>
      </c>
      <c r="E95" s="99" t="s">
        <v>122</v>
      </c>
      <c r="F95" s="100" t="s">
        <v>112</v>
      </c>
      <c r="G95" s="100" t="n">
        <f aca="false">38*3</f>
        <v>114</v>
      </c>
      <c r="H95" s="101" t="n">
        <v>3</v>
      </c>
      <c r="I95" s="102" t="n">
        <f aca="false">G95*H95</f>
        <v>342</v>
      </c>
      <c r="K95" s="104"/>
    </row>
    <row r="96" s="94" customFormat="true" ht="20.1" hidden="false" customHeight="true" outlineLevel="0" collapsed="false">
      <c r="A96" s="111" t="s">
        <v>123</v>
      </c>
      <c r="B96" s="112"/>
      <c r="C96" s="112"/>
      <c r="D96" s="112"/>
      <c r="E96" s="112"/>
      <c r="F96" s="113"/>
      <c r="G96" s="113"/>
      <c r="H96" s="113"/>
      <c r="I96" s="114"/>
      <c r="K96" s="95"/>
    </row>
    <row r="97" s="103" customFormat="true" ht="26.1" hidden="false" customHeight="true" outlineLevel="0" collapsed="false">
      <c r="A97" s="96" t="n">
        <f aca="false">A95+1</f>
        <v>22</v>
      </c>
      <c r="B97" s="115" t="s">
        <v>124</v>
      </c>
      <c r="C97" s="98" t="s">
        <v>125</v>
      </c>
      <c r="D97" s="99" t="s">
        <v>126</v>
      </c>
      <c r="E97" s="99" t="s">
        <v>127</v>
      </c>
      <c r="F97" s="100" t="s">
        <v>128</v>
      </c>
      <c r="G97" s="100" t="n">
        <f aca="false">32000+30*60-22</f>
        <v>33778</v>
      </c>
      <c r="H97" s="101" t="n">
        <v>0.8</v>
      </c>
      <c r="I97" s="102" t="n">
        <f aca="false">G97*H97</f>
        <v>27022.4</v>
      </c>
      <c r="K97" s="104"/>
    </row>
    <row r="98" s="123" customFormat="true" ht="20.1" hidden="false" customHeight="true" outlineLevel="0" collapsed="false">
      <c r="A98" s="98" t="n">
        <f aca="false">A97+1</f>
        <v>23</v>
      </c>
      <c r="B98" s="117" t="s">
        <v>129</v>
      </c>
      <c r="C98" s="98" t="s">
        <v>130</v>
      </c>
      <c r="D98" s="118" t="s">
        <v>131</v>
      </c>
      <c r="E98" s="119" t="s">
        <v>127</v>
      </c>
      <c r="F98" s="100" t="s">
        <v>128</v>
      </c>
      <c r="G98" s="100" t="n">
        <f aca="false">1800+200</f>
        <v>2000</v>
      </c>
      <c r="H98" s="121" t="n">
        <v>0.8</v>
      </c>
      <c r="I98" s="122" t="n">
        <f aca="false">G98*H98</f>
        <v>1600</v>
      </c>
      <c r="K98" s="124"/>
    </row>
    <row r="99" s="109" customFormat="true" ht="20.1" hidden="false" customHeight="true" outlineLevel="0" collapsed="false">
      <c r="A99" s="105"/>
      <c r="B99" s="38"/>
      <c r="C99" s="39"/>
      <c r="D99" s="39"/>
      <c r="E99" s="106"/>
      <c r="F99" s="39"/>
      <c r="G99" s="106"/>
      <c r="H99" s="107" t="s">
        <v>132</v>
      </c>
      <c r="I99" s="108" t="n">
        <f aca="false">SUM(I78:I98)</f>
        <v>122940.36</v>
      </c>
      <c r="K99" s="110"/>
    </row>
    <row r="100" s="31" customFormat="true" ht="22.5" hidden="false" customHeight="false" outlineLevel="0" collapsed="false">
      <c r="A100" s="29" t="s">
        <v>38</v>
      </c>
      <c r="B100" s="29" t="s">
        <v>39</v>
      </c>
      <c r="C100" s="29" t="s">
        <v>40</v>
      </c>
      <c r="D100" s="29" t="s">
        <v>41</v>
      </c>
      <c r="E100" s="87" t="s">
        <v>42</v>
      </c>
      <c r="F100" s="87" t="s">
        <v>43</v>
      </c>
      <c r="G100" s="88" t="s">
        <v>44</v>
      </c>
      <c r="H100" s="89" t="s">
        <v>45</v>
      </c>
      <c r="I100" s="29" t="s">
        <v>46</v>
      </c>
      <c r="K100" s="32"/>
    </row>
    <row r="101" s="91" customFormat="true" ht="20.1" hidden="false" customHeight="true" outlineLevel="0" collapsed="false">
      <c r="A101" s="90" t="s">
        <v>133</v>
      </c>
      <c r="B101" s="90"/>
      <c r="C101" s="90"/>
      <c r="D101" s="90"/>
      <c r="E101" s="90"/>
      <c r="F101" s="90"/>
      <c r="G101" s="90"/>
      <c r="H101" s="90"/>
      <c r="I101" s="90"/>
      <c r="K101" s="92"/>
    </row>
    <row r="102" s="94" customFormat="true" ht="20.1" hidden="false" customHeight="true" outlineLevel="0" collapsed="false">
      <c r="A102" s="93" t="s">
        <v>134</v>
      </c>
      <c r="B102" s="93"/>
      <c r="C102" s="93"/>
      <c r="D102" s="93"/>
      <c r="E102" s="93"/>
      <c r="F102" s="93"/>
      <c r="G102" s="93"/>
      <c r="H102" s="93"/>
      <c r="I102" s="93"/>
      <c r="K102" s="95"/>
    </row>
    <row r="103" s="94" customFormat="true" ht="20.1" hidden="false" customHeight="true" outlineLevel="0" collapsed="false">
      <c r="A103" s="111" t="s">
        <v>135</v>
      </c>
      <c r="B103" s="112"/>
      <c r="C103" s="112"/>
      <c r="D103" s="112"/>
      <c r="E103" s="112"/>
      <c r="F103" s="113"/>
      <c r="G103" s="113"/>
      <c r="H103" s="113"/>
      <c r="I103" s="114"/>
      <c r="K103" s="95"/>
    </row>
    <row r="104" s="103" customFormat="true" ht="26.1" hidden="false" customHeight="true" outlineLevel="0" collapsed="false">
      <c r="A104" s="96" t="n">
        <f aca="false">A98+1</f>
        <v>24</v>
      </c>
      <c r="B104" s="115" t="s">
        <v>136</v>
      </c>
      <c r="C104" s="98"/>
      <c r="D104" s="99" t="s">
        <v>137</v>
      </c>
      <c r="E104" s="99" t="s">
        <v>138</v>
      </c>
      <c r="F104" s="100" t="s">
        <v>112</v>
      </c>
      <c r="G104" s="100" t="n">
        <v>30</v>
      </c>
      <c r="H104" s="101" t="n">
        <v>15</v>
      </c>
      <c r="I104" s="102" t="n">
        <f aca="false">G104*H104</f>
        <v>450</v>
      </c>
      <c r="K104" s="104"/>
    </row>
    <row r="105" s="103" customFormat="true" ht="26.1" hidden="false" customHeight="true" outlineLevel="0" collapsed="false">
      <c r="A105" s="96" t="n">
        <f aca="false">A104+1</f>
        <v>25</v>
      </c>
      <c r="B105" s="115" t="s">
        <v>139</v>
      </c>
      <c r="C105" s="98"/>
      <c r="D105" s="99" t="s">
        <v>140</v>
      </c>
      <c r="E105" s="99" t="s">
        <v>141</v>
      </c>
      <c r="F105" s="100" t="s">
        <v>112</v>
      </c>
      <c r="G105" s="100" t="n">
        <v>24</v>
      </c>
      <c r="H105" s="101" t="n">
        <v>30</v>
      </c>
      <c r="I105" s="102" t="n">
        <f aca="false">G105*H105</f>
        <v>720</v>
      </c>
      <c r="K105" s="104"/>
    </row>
    <row r="106" s="94" customFormat="true" ht="20.1" hidden="false" customHeight="true" outlineLevel="0" collapsed="false">
      <c r="A106" s="111"/>
      <c r="B106" s="112" t="s">
        <v>142</v>
      </c>
      <c r="C106" s="112"/>
      <c r="D106" s="112"/>
      <c r="E106" s="112"/>
      <c r="F106" s="113"/>
      <c r="G106" s="113"/>
      <c r="H106" s="113"/>
      <c r="I106" s="114"/>
      <c r="K106" s="95"/>
    </row>
    <row r="107" s="103" customFormat="true" ht="26.1" hidden="false" customHeight="true" outlineLevel="0" collapsed="false">
      <c r="A107" s="96" t="n">
        <f aca="false">A105+1</f>
        <v>26</v>
      </c>
      <c r="B107" s="115" t="s">
        <v>143</v>
      </c>
      <c r="C107" s="98"/>
      <c r="D107" s="99" t="s">
        <v>144</v>
      </c>
      <c r="E107" s="99" t="s">
        <v>83</v>
      </c>
      <c r="F107" s="100" t="s">
        <v>76</v>
      </c>
      <c r="G107" s="100" t="n">
        <v>12</v>
      </c>
      <c r="H107" s="101" t="n">
        <v>13</v>
      </c>
      <c r="I107" s="102" t="n">
        <f aca="false">G107*H107</f>
        <v>156</v>
      </c>
      <c r="K107" s="104"/>
    </row>
    <row r="108" s="103" customFormat="true" ht="26.1" hidden="false" customHeight="true" outlineLevel="0" collapsed="false">
      <c r="A108" s="96" t="n">
        <f aca="false">A107+1</f>
        <v>27</v>
      </c>
      <c r="B108" s="115" t="s">
        <v>145</v>
      </c>
      <c r="C108" s="98"/>
      <c r="D108" s="99" t="s">
        <v>146</v>
      </c>
      <c r="E108" s="99" t="s">
        <v>83</v>
      </c>
      <c r="F108" s="100" t="s">
        <v>76</v>
      </c>
      <c r="G108" s="100" t="n">
        <v>50</v>
      </c>
      <c r="H108" s="101" t="n">
        <v>16</v>
      </c>
      <c r="I108" s="102" t="n">
        <f aca="false">G108*H108</f>
        <v>800</v>
      </c>
      <c r="K108" s="104"/>
    </row>
    <row r="109" s="109" customFormat="true" ht="20.1" hidden="false" customHeight="true" outlineLevel="0" collapsed="false">
      <c r="A109" s="105"/>
      <c r="B109" s="38"/>
      <c r="C109" s="39"/>
      <c r="D109" s="39"/>
      <c r="E109" s="106"/>
      <c r="F109" s="39"/>
      <c r="G109" s="106"/>
      <c r="H109" s="107" t="s">
        <v>147</v>
      </c>
      <c r="I109" s="108" t="n">
        <f aca="false">SUM(I104:I108)</f>
        <v>2126</v>
      </c>
      <c r="K109" s="110"/>
    </row>
    <row r="110" s="91" customFormat="true" ht="20.1" hidden="false" customHeight="true" outlineLevel="0" collapsed="false">
      <c r="A110" s="90" t="s">
        <v>148</v>
      </c>
      <c r="B110" s="90"/>
      <c r="C110" s="90"/>
      <c r="D110" s="90"/>
      <c r="E110" s="90"/>
      <c r="F110" s="90"/>
      <c r="G110" s="90"/>
      <c r="H110" s="90"/>
      <c r="I110" s="90"/>
      <c r="K110" s="92"/>
    </row>
    <row r="111" s="94" customFormat="true" ht="20.1" hidden="false" customHeight="true" outlineLevel="0" collapsed="false">
      <c r="A111" s="93" t="s">
        <v>149</v>
      </c>
      <c r="B111" s="93"/>
      <c r="C111" s="93"/>
      <c r="D111" s="93"/>
      <c r="E111" s="93"/>
      <c r="F111" s="93"/>
      <c r="G111" s="93"/>
      <c r="H111" s="93"/>
      <c r="I111" s="93"/>
      <c r="K111" s="95"/>
    </row>
    <row r="112" s="94" customFormat="true" ht="20.1" hidden="false" customHeight="true" outlineLevel="0" collapsed="false">
      <c r="A112" s="111" t="s">
        <v>150</v>
      </c>
      <c r="B112" s="112"/>
      <c r="C112" s="112"/>
      <c r="D112" s="112"/>
      <c r="E112" s="112"/>
      <c r="F112" s="113"/>
      <c r="G112" s="113"/>
      <c r="H112" s="113"/>
      <c r="I112" s="114"/>
      <c r="K112" s="95"/>
    </row>
    <row r="113" s="103" customFormat="true" ht="26.1" hidden="false" customHeight="true" outlineLevel="0" collapsed="false">
      <c r="A113" s="96" t="n">
        <f aca="false">A108+1</f>
        <v>28</v>
      </c>
      <c r="B113" s="115" t="s">
        <v>151</v>
      </c>
      <c r="C113" s="98"/>
      <c r="D113" s="99" t="s">
        <v>152</v>
      </c>
      <c r="E113" s="99" t="s">
        <v>153</v>
      </c>
      <c r="F113" s="100" t="s">
        <v>112</v>
      </c>
      <c r="G113" s="100" t="n">
        <v>8</v>
      </c>
      <c r="H113" s="101" t="n">
        <v>133</v>
      </c>
      <c r="I113" s="102" t="n">
        <f aca="false">G113*H113</f>
        <v>1064</v>
      </c>
      <c r="K113" s="104"/>
    </row>
    <row r="114" s="94" customFormat="true" ht="20.1" hidden="false" customHeight="true" outlineLevel="0" collapsed="false">
      <c r="A114" s="111"/>
      <c r="B114" s="112" t="s">
        <v>154</v>
      </c>
      <c r="C114" s="112"/>
      <c r="D114" s="112"/>
      <c r="E114" s="112"/>
      <c r="F114" s="113"/>
      <c r="G114" s="113"/>
      <c r="H114" s="113"/>
      <c r="I114" s="114"/>
      <c r="K114" s="95"/>
    </row>
    <row r="115" s="103" customFormat="true" ht="39" hidden="false" customHeight="true" outlineLevel="0" collapsed="false">
      <c r="A115" s="96" t="n">
        <f aca="false">A113+1</f>
        <v>29</v>
      </c>
      <c r="B115" s="97" t="s">
        <v>155</v>
      </c>
      <c r="C115" s="98"/>
      <c r="D115" s="99" t="s">
        <v>156</v>
      </c>
      <c r="E115" s="99" t="s">
        <v>157</v>
      </c>
      <c r="F115" s="100" t="s">
        <v>52</v>
      </c>
      <c r="G115" s="100" t="n">
        <f aca="false">7.2-0.12*22</f>
        <v>4.56</v>
      </c>
      <c r="H115" s="101" t="n">
        <v>745.45</v>
      </c>
      <c r="I115" s="102" t="n">
        <f aca="false">G115*H115</f>
        <v>3399.252</v>
      </c>
      <c r="K115" s="104"/>
    </row>
    <row r="116" s="109" customFormat="true" ht="20.1" hidden="false" customHeight="true" outlineLevel="0" collapsed="false">
      <c r="A116" s="105"/>
      <c r="B116" s="38"/>
      <c r="C116" s="39"/>
      <c r="D116" s="39"/>
      <c r="E116" s="106"/>
      <c r="F116" s="39"/>
      <c r="G116" s="106"/>
      <c r="H116" s="107" t="s">
        <v>158</v>
      </c>
      <c r="I116" s="108" t="n">
        <f aca="false">SUM(I113:I115)</f>
        <v>4463.252</v>
      </c>
      <c r="K116" s="110"/>
    </row>
    <row r="117" s="91" customFormat="true" ht="20.1" hidden="false" customHeight="true" outlineLevel="0" collapsed="false">
      <c r="A117" s="90" t="s">
        <v>159</v>
      </c>
      <c r="B117" s="90"/>
      <c r="C117" s="90"/>
      <c r="D117" s="90"/>
      <c r="E117" s="90"/>
      <c r="F117" s="90"/>
      <c r="G117" s="90"/>
      <c r="H117" s="90"/>
      <c r="I117" s="90"/>
      <c r="K117" s="92"/>
    </row>
    <row r="118" s="94" customFormat="true" ht="20.1" hidden="false" customHeight="true" outlineLevel="0" collapsed="false">
      <c r="A118" s="93" t="s">
        <v>160</v>
      </c>
      <c r="B118" s="93"/>
      <c r="C118" s="93"/>
      <c r="D118" s="93"/>
      <c r="E118" s="93"/>
      <c r="F118" s="93"/>
      <c r="G118" s="93"/>
      <c r="H118" s="93"/>
      <c r="I118" s="93"/>
      <c r="K118" s="95"/>
    </row>
    <row r="119" s="103" customFormat="true" ht="51.95" hidden="false" customHeight="true" outlineLevel="0" collapsed="false">
      <c r="A119" s="96" t="n">
        <f aca="false">A115+1</f>
        <v>30</v>
      </c>
      <c r="B119" s="97" t="s">
        <v>161</v>
      </c>
      <c r="C119" s="98" t="s">
        <v>162</v>
      </c>
      <c r="D119" s="99" t="s">
        <v>163</v>
      </c>
      <c r="E119" s="99" t="s">
        <v>164</v>
      </c>
      <c r="F119" s="100" t="s">
        <v>128</v>
      </c>
      <c r="G119" s="100" t="n">
        <v>130</v>
      </c>
      <c r="H119" s="101" t="n">
        <v>4.5</v>
      </c>
      <c r="I119" s="102" t="n">
        <f aca="false">G119*H119</f>
        <v>585</v>
      </c>
      <c r="K119" s="104"/>
    </row>
    <row r="120" s="94" customFormat="true" ht="20.1" hidden="false" customHeight="true" outlineLevel="0" collapsed="false">
      <c r="A120" s="93" t="s">
        <v>165</v>
      </c>
      <c r="B120" s="93"/>
      <c r="C120" s="93"/>
      <c r="D120" s="93"/>
      <c r="E120" s="93"/>
      <c r="F120" s="93"/>
      <c r="G120" s="93"/>
      <c r="H120" s="93"/>
      <c r="I120" s="93"/>
      <c r="K120" s="95"/>
    </row>
    <row r="121" s="94" customFormat="true" ht="20.1" hidden="false" customHeight="true" outlineLevel="0" collapsed="false">
      <c r="A121" s="111" t="s">
        <v>166</v>
      </c>
      <c r="B121" s="112"/>
      <c r="C121" s="112"/>
      <c r="D121" s="112"/>
      <c r="E121" s="112"/>
      <c r="F121" s="113"/>
      <c r="G121" s="113"/>
      <c r="H121" s="113"/>
      <c r="I121" s="114"/>
      <c r="K121" s="95"/>
    </row>
    <row r="122" s="103" customFormat="true" ht="39" hidden="false" customHeight="true" outlineLevel="0" collapsed="false">
      <c r="A122" s="96" t="n">
        <f aca="false">A119+1</f>
        <v>31</v>
      </c>
      <c r="B122" s="97" t="s">
        <v>167</v>
      </c>
      <c r="C122" s="98" t="s">
        <v>168</v>
      </c>
      <c r="D122" s="99" t="s">
        <v>169</v>
      </c>
      <c r="E122" s="99" t="s">
        <v>170</v>
      </c>
      <c r="F122" s="100" t="s">
        <v>76</v>
      </c>
      <c r="G122" s="100" t="n">
        <v>35</v>
      </c>
      <c r="H122" s="101" t="n">
        <v>82.46</v>
      </c>
      <c r="I122" s="102" t="n">
        <f aca="false">G122*H122</f>
        <v>2886.1</v>
      </c>
      <c r="K122" s="104"/>
    </row>
    <row r="123" s="103" customFormat="true" ht="90.95" hidden="false" customHeight="true" outlineLevel="0" collapsed="false">
      <c r="A123" s="96" t="n">
        <f aca="false">A122+1</f>
        <v>32</v>
      </c>
      <c r="B123" s="97" t="s">
        <v>171</v>
      </c>
      <c r="C123" s="98" t="s">
        <v>172</v>
      </c>
      <c r="D123" s="99" t="s">
        <v>173</v>
      </c>
      <c r="E123" s="99" t="s">
        <v>170</v>
      </c>
      <c r="F123" s="100" t="s">
        <v>76</v>
      </c>
      <c r="G123" s="100" t="n">
        <v>80</v>
      </c>
      <c r="H123" s="101" t="n">
        <v>39.27</v>
      </c>
      <c r="I123" s="102" t="n">
        <f aca="false">G123*H123</f>
        <v>3141.6</v>
      </c>
      <c r="K123" s="104"/>
    </row>
    <row r="124" s="103" customFormat="true" ht="39" hidden="false" customHeight="true" outlineLevel="0" collapsed="false">
      <c r="A124" s="96" t="n">
        <f aca="false">A123+1</f>
        <v>33</v>
      </c>
      <c r="B124" s="97" t="s">
        <v>174</v>
      </c>
      <c r="C124" s="98"/>
      <c r="D124" s="99" t="s">
        <v>175</v>
      </c>
      <c r="E124" s="99" t="s">
        <v>170</v>
      </c>
      <c r="F124" s="100" t="s">
        <v>76</v>
      </c>
      <c r="G124" s="100" t="n">
        <v>35</v>
      </c>
      <c r="H124" s="101" t="n">
        <v>88.59</v>
      </c>
      <c r="I124" s="102" t="n">
        <f aca="false">G124*H124</f>
        <v>3100.65</v>
      </c>
      <c r="K124" s="104"/>
    </row>
    <row r="125" s="103" customFormat="true" ht="39" hidden="false" customHeight="true" outlineLevel="0" collapsed="false">
      <c r="A125" s="96" t="n">
        <f aca="false">A124+1</f>
        <v>34</v>
      </c>
      <c r="B125" s="97" t="s">
        <v>174</v>
      </c>
      <c r="C125" s="98"/>
      <c r="D125" s="99" t="s">
        <v>176</v>
      </c>
      <c r="E125" s="99" t="s">
        <v>170</v>
      </c>
      <c r="F125" s="100" t="s">
        <v>76</v>
      </c>
      <c r="G125" s="100" t="n">
        <v>50</v>
      </c>
      <c r="H125" s="101" t="n">
        <v>57.91</v>
      </c>
      <c r="I125" s="102" t="n">
        <f aca="false">G125*H125</f>
        <v>2895.5</v>
      </c>
      <c r="K125" s="104"/>
    </row>
    <row r="126" s="94" customFormat="true" ht="20.1" hidden="false" customHeight="true" outlineLevel="0" collapsed="false">
      <c r="A126" s="93" t="s">
        <v>177</v>
      </c>
      <c r="B126" s="93"/>
      <c r="C126" s="93"/>
      <c r="D126" s="93"/>
      <c r="E126" s="93"/>
      <c r="F126" s="93" t="s">
        <v>76</v>
      </c>
      <c r="G126" s="93"/>
      <c r="H126" s="93"/>
      <c r="I126" s="93"/>
      <c r="K126" s="95"/>
    </row>
    <row r="127" s="103" customFormat="true" ht="51.95" hidden="false" customHeight="true" outlineLevel="0" collapsed="false">
      <c r="A127" s="96" t="n">
        <f aca="false">A125+1</f>
        <v>35</v>
      </c>
      <c r="B127" s="97" t="s">
        <v>178</v>
      </c>
      <c r="C127" s="98" t="s">
        <v>179</v>
      </c>
      <c r="D127" s="99" t="s">
        <v>176</v>
      </c>
      <c r="E127" s="99" t="s">
        <v>170</v>
      </c>
      <c r="F127" s="100" t="s">
        <v>76</v>
      </c>
      <c r="G127" s="100"/>
      <c r="H127" s="101" t="n">
        <v>98.52</v>
      </c>
      <c r="I127" s="102" t="n">
        <f aca="false">G127*H127</f>
        <v>0</v>
      </c>
      <c r="K127" s="104"/>
    </row>
    <row r="128" s="109" customFormat="true" ht="20.1" hidden="false" customHeight="true" outlineLevel="0" collapsed="false">
      <c r="A128" s="105"/>
      <c r="B128" s="38"/>
      <c r="C128" s="39"/>
      <c r="D128" s="39"/>
      <c r="E128" s="106"/>
      <c r="F128" s="39"/>
      <c r="G128" s="106"/>
      <c r="H128" s="107" t="s">
        <v>180</v>
      </c>
      <c r="I128" s="108" t="n">
        <f aca="false">SUM(I119:I127)</f>
        <v>12608.85</v>
      </c>
      <c r="K128" s="110"/>
    </row>
    <row r="129" s="31" customFormat="true" ht="22.5" hidden="false" customHeight="false" outlineLevel="0" collapsed="false">
      <c r="A129" s="29" t="s">
        <v>38</v>
      </c>
      <c r="B129" s="29" t="s">
        <v>39</v>
      </c>
      <c r="C129" s="29" t="s">
        <v>40</v>
      </c>
      <c r="D129" s="29" t="s">
        <v>41</v>
      </c>
      <c r="E129" s="87" t="s">
        <v>42</v>
      </c>
      <c r="F129" s="87" t="s">
        <v>43</v>
      </c>
      <c r="G129" s="88" t="s">
        <v>44</v>
      </c>
      <c r="H129" s="89" t="s">
        <v>45</v>
      </c>
      <c r="I129" s="29" t="s">
        <v>46</v>
      </c>
      <c r="K129" s="32"/>
    </row>
    <row r="130" s="91" customFormat="true" ht="20.1" hidden="false" customHeight="true" outlineLevel="0" collapsed="false">
      <c r="A130" s="90" t="s">
        <v>181</v>
      </c>
      <c r="B130" s="90"/>
      <c r="C130" s="90"/>
      <c r="D130" s="90"/>
      <c r="E130" s="90"/>
      <c r="F130" s="90"/>
      <c r="G130" s="90"/>
      <c r="H130" s="90"/>
      <c r="I130" s="90"/>
      <c r="K130" s="92"/>
    </row>
    <row r="131" s="94" customFormat="true" ht="20.1" hidden="false" customHeight="true" outlineLevel="0" collapsed="false">
      <c r="A131" s="93" t="s">
        <v>182</v>
      </c>
      <c r="B131" s="93"/>
      <c r="C131" s="93"/>
      <c r="D131" s="93"/>
      <c r="E131" s="93"/>
      <c r="F131" s="93"/>
      <c r="G131" s="93"/>
      <c r="H131" s="93"/>
      <c r="I131" s="93"/>
      <c r="K131" s="95"/>
    </row>
    <row r="132" s="94" customFormat="true" ht="20.1" hidden="false" customHeight="true" outlineLevel="0" collapsed="false">
      <c r="A132" s="93" t="s">
        <v>183</v>
      </c>
      <c r="B132" s="93"/>
      <c r="C132" s="93"/>
      <c r="D132" s="93"/>
      <c r="E132" s="93"/>
      <c r="F132" s="93" t="s">
        <v>76</v>
      </c>
      <c r="G132" s="93"/>
      <c r="H132" s="93"/>
      <c r="I132" s="93"/>
      <c r="K132" s="95"/>
    </row>
    <row r="133" s="103" customFormat="true" ht="39" hidden="false" customHeight="true" outlineLevel="0" collapsed="false">
      <c r="A133" s="96" t="n">
        <f aca="false">A127+1</f>
        <v>36</v>
      </c>
      <c r="B133" s="97" t="s">
        <v>184</v>
      </c>
      <c r="C133" s="98"/>
      <c r="D133" s="99" t="s">
        <v>185</v>
      </c>
      <c r="E133" s="99" t="s">
        <v>186</v>
      </c>
      <c r="F133" s="100" t="s">
        <v>112</v>
      </c>
      <c r="G133" s="100" t="n">
        <v>90</v>
      </c>
      <c r="H133" s="101" t="n">
        <v>7.5</v>
      </c>
      <c r="I133" s="102" t="n">
        <f aca="false">G133*H133</f>
        <v>675</v>
      </c>
      <c r="K133" s="104"/>
    </row>
    <row r="134" s="109" customFormat="true" ht="20.1" hidden="false" customHeight="true" outlineLevel="0" collapsed="false">
      <c r="A134" s="105"/>
      <c r="B134" s="38"/>
      <c r="C134" s="39"/>
      <c r="D134" s="39"/>
      <c r="E134" s="106"/>
      <c r="F134" s="39"/>
      <c r="G134" s="106"/>
      <c r="H134" s="107" t="s">
        <v>187</v>
      </c>
      <c r="I134" s="108" t="n">
        <f aca="false">SUM(I133)</f>
        <v>675</v>
      </c>
      <c r="K134" s="110"/>
    </row>
    <row r="135" s="91" customFormat="true" ht="20.1" hidden="false" customHeight="true" outlineLevel="0" collapsed="false">
      <c r="A135" s="90" t="s">
        <v>188</v>
      </c>
      <c r="B135" s="90"/>
      <c r="C135" s="90"/>
      <c r="D135" s="90"/>
      <c r="E135" s="90"/>
      <c r="F135" s="90"/>
      <c r="G135" s="90"/>
      <c r="H135" s="90"/>
      <c r="I135" s="90"/>
      <c r="K135" s="92"/>
    </row>
    <row r="136" s="94" customFormat="true" ht="20.1" hidden="false" customHeight="true" outlineLevel="0" collapsed="false">
      <c r="A136" s="93" t="s">
        <v>189</v>
      </c>
      <c r="B136" s="93"/>
      <c r="C136" s="93"/>
      <c r="D136" s="93"/>
      <c r="E136" s="93"/>
      <c r="F136" s="93"/>
      <c r="G136" s="93"/>
      <c r="H136" s="93"/>
      <c r="I136" s="93"/>
      <c r="K136" s="95"/>
    </row>
    <row r="137" s="103" customFormat="true" ht="39" hidden="false" customHeight="true" outlineLevel="0" collapsed="false">
      <c r="A137" s="96" t="n">
        <f aca="false">A133+1</f>
        <v>37</v>
      </c>
      <c r="B137" s="97" t="s">
        <v>190</v>
      </c>
      <c r="C137" s="98"/>
      <c r="D137" s="99" t="s">
        <v>191</v>
      </c>
      <c r="E137" s="99" t="s">
        <v>192</v>
      </c>
      <c r="F137" s="100" t="s">
        <v>112</v>
      </c>
      <c r="G137" s="100" t="n">
        <v>585</v>
      </c>
      <c r="H137" s="101" t="n">
        <v>48</v>
      </c>
      <c r="I137" s="102" t="n">
        <f aca="false">G137*H137</f>
        <v>28080</v>
      </c>
      <c r="K137" s="104"/>
    </row>
    <row r="138" s="94" customFormat="true" ht="20.1" hidden="false" customHeight="true" outlineLevel="0" collapsed="false">
      <c r="A138" s="93" t="s">
        <v>193</v>
      </c>
      <c r="B138" s="93"/>
      <c r="C138" s="93"/>
      <c r="D138" s="93"/>
      <c r="E138" s="93"/>
      <c r="F138" s="93"/>
      <c r="G138" s="93"/>
      <c r="H138" s="93"/>
      <c r="I138" s="93"/>
      <c r="K138" s="95"/>
    </row>
    <row r="139" s="103" customFormat="true" ht="65.1" hidden="false" customHeight="true" outlineLevel="0" collapsed="false">
      <c r="A139" s="96" t="n">
        <f aca="false">A137+1</f>
        <v>38</v>
      </c>
      <c r="B139" s="97" t="s">
        <v>194</v>
      </c>
      <c r="C139" s="98"/>
      <c r="D139" s="99" t="s">
        <v>195</v>
      </c>
      <c r="E139" s="99" t="s">
        <v>192</v>
      </c>
      <c r="F139" s="100" t="s">
        <v>112</v>
      </c>
      <c r="G139" s="100" t="n">
        <v>680</v>
      </c>
      <c r="H139" s="101" t="n">
        <v>50.03</v>
      </c>
      <c r="I139" s="102" t="n">
        <f aca="false">G139*H139</f>
        <v>34020.4</v>
      </c>
      <c r="K139" s="104"/>
    </row>
    <row r="140" s="94" customFormat="true" ht="20.1" hidden="false" customHeight="true" outlineLevel="0" collapsed="false">
      <c r="A140" s="93" t="s">
        <v>196</v>
      </c>
      <c r="B140" s="93"/>
      <c r="C140" s="93"/>
      <c r="D140" s="93"/>
      <c r="E140" s="93"/>
      <c r="F140" s="93"/>
      <c r="G140" s="93"/>
      <c r="H140" s="93"/>
      <c r="I140" s="93"/>
      <c r="K140" s="95"/>
    </row>
    <row r="141" s="103" customFormat="true" ht="51.95" hidden="false" customHeight="true" outlineLevel="0" collapsed="false">
      <c r="A141" s="96" t="n">
        <f aca="false">A139+1</f>
        <v>39</v>
      </c>
      <c r="B141" s="97" t="s">
        <v>197</v>
      </c>
      <c r="C141" s="98"/>
      <c r="D141" s="99" t="s">
        <v>198</v>
      </c>
      <c r="E141" s="99" t="s">
        <v>199</v>
      </c>
      <c r="F141" s="100" t="s">
        <v>112</v>
      </c>
      <c r="G141" s="100" t="n">
        <f aca="false">512+460</f>
        <v>972</v>
      </c>
      <c r="H141" s="101" t="n">
        <v>14.25</v>
      </c>
      <c r="I141" s="102" t="n">
        <f aca="false">G141*H141</f>
        <v>13851</v>
      </c>
      <c r="K141" s="104"/>
    </row>
    <row r="142" s="94" customFormat="true" ht="20.1" hidden="false" customHeight="true" outlineLevel="0" collapsed="false">
      <c r="A142" s="111"/>
      <c r="B142" s="112" t="s">
        <v>200</v>
      </c>
      <c r="C142" s="112"/>
      <c r="D142" s="112"/>
      <c r="E142" s="112"/>
      <c r="F142" s="113"/>
      <c r="G142" s="113"/>
      <c r="H142" s="113"/>
      <c r="I142" s="114"/>
      <c r="K142" s="95"/>
    </row>
    <row r="143" s="103" customFormat="true" ht="39" hidden="false" customHeight="true" outlineLevel="0" collapsed="false">
      <c r="A143" s="96" t="n">
        <f aca="false">A141+1</f>
        <v>40</v>
      </c>
      <c r="B143" s="97" t="s">
        <v>201</v>
      </c>
      <c r="C143" s="98"/>
      <c r="D143" s="99" t="s">
        <v>202</v>
      </c>
      <c r="E143" s="99" t="s">
        <v>203</v>
      </c>
      <c r="F143" s="100" t="s">
        <v>76</v>
      </c>
      <c r="G143" s="100" t="n">
        <v>90</v>
      </c>
      <c r="H143" s="101" t="n">
        <v>2.5</v>
      </c>
      <c r="I143" s="102" t="n">
        <f aca="false">G143*H143</f>
        <v>225</v>
      </c>
      <c r="K143" s="104"/>
    </row>
    <row r="144" s="103" customFormat="true" ht="78" hidden="false" customHeight="true" outlineLevel="0" collapsed="false">
      <c r="A144" s="96" t="n">
        <f aca="false">A143+1</f>
        <v>41</v>
      </c>
      <c r="B144" s="97" t="s">
        <v>204</v>
      </c>
      <c r="C144" s="98"/>
      <c r="D144" s="99" t="s">
        <v>205</v>
      </c>
      <c r="E144" s="99" t="s">
        <v>206</v>
      </c>
      <c r="F144" s="100" t="s">
        <v>76</v>
      </c>
      <c r="G144" s="100" t="n">
        <v>30</v>
      </c>
      <c r="H144" s="101" t="n">
        <v>1.32</v>
      </c>
      <c r="I144" s="102" t="n">
        <f aca="false">G144*H144</f>
        <v>39.6</v>
      </c>
      <c r="K144" s="104"/>
    </row>
    <row r="145" s="127" customFormat="true" ht="78" hidden="false" customHeight="true" outlineLevel="0" collapsed="false">
      <c r="A145" s="96" t="n">
        <f aca="false">A144+1</f>
        <v>42</v>
      </c>
      <c r="B145" s="97" t="s">
        <v>207</v>
      </c>
      <c r="C145" s="99"/>
      <c r="D145" s="99" t="s">
        <v>208</v>
      </c>
      <c r="E145" s="99" t="s">
        <v>209</v>
      </c>
      <c r="F145" s="100" t="s">
        <v>76</v>
      </c>
      <c r="G145" s="100" t="n">
        <v>30</v>
      </c>
      <c r="H145" s="125" t="n">
        <v>2.5</v>
      </c>
      <c r="I145" s="126" t="n">
        <f aca="false">G145*H145</f>
        <v>75</v>
      </c>
      <c r="K145" s="128"/>
    </row>
    <row r="146" s="127" customFormat="true" ht="51.95" hidden="false" customHeight="true" outlineLevel="0" collapsed="false">
      <c r="A146" s="96" t="n">
        <f aca="false">A145+1</f>
        <v>43</v>
      </c>
      <c r="B146" s="97" t="s">
        <v>210</v>
      </c>
      <c r="C146" s="99"/>
      <c r="D146" s="99" t="s">
        <v>211</v>
      </c>
      <c r="E146" s="99" t="s">
        <v>209</v>
      </c>
      <c r="F146" s="100" t="s">
        <v>112</v>
      </c>
      <c r="G146" s="100" t="n">
        <f aca="false">65</f>
        <v>65</v>
      </c>
      <c r="H146" s="125" t="n">
        <v>0.99</v>
      </c>
      <c r="I146" s="126" t="n">
        <f aca="false">G146*H146</f>
        <v>64.35</v>
      </c>
      <c r="K146" s="128"/>
    </row>
    <row r="147" s="109" customFormat="true" ht="20.1" hidden="false" customHeight="true" outlineLevel="0" collapsed="false">
      <c r="A147" s="105"/>
      <c r="B147" s="38"/>
      <c r="C147" s="39"/>
      <c r="D147" s="39"/>
      <c r="E147" s="106"/>
      <c r="F147" s="39"/>
      <c r="G147" s="106"/>
      <c r="H147" s="107" t="s">
        <v>212</v>
      </c>
      <c r="I147" s="108" t="n">
        <f aca="false">SUM(I137:I146)</f>
        <v>76355.35</v>
      </c>
      <c r="K147" s="110"/>
    </row>
    <row r="148" s="31" customFormat="true" ht="22.5" hidden="false" customHeight="false" outlineLevel="0" collapsed="false">
      <c r="A148" s="29" t="s">
        <v>38</v>
      </c>
      <c r="B148" s="29" t="s">
        <v>39</v>
      </c>
      <c r="C148" s="29" t="s">
        <v>40</v>
      </c>
      <c r="D148" s="29" t="s">
        <v>41</v>
      </c>
      <c r="E148" s="87" t="s">
        <v>42</v>
      </c>
      <c r="F148" s="87" t="s">
        <v>43</v>
      </c>
      <c r="G148" s="88" t="s">
        <v>44</v>
      </c>
      <c r="H148" s="89" t="s">
        <v>45</v>
      </c>
      <c r="I148" s="29" t="s">
        <v>46</v>
      </c>
      <c r="K148" s="32"/>
    </row>
    <row r="149" s="91" customFormat="true" ht="20.1" hidden="false" customHeight="true" outlineLevel="0" collapsed="false">
      <c r="A149" s="90" t="s">
        <v>213</v>
      </c>
      <c r="B149" s="90"/>
      <c r="C149" s="90"/>
      <c r="D149" s="90"/>
      <c r="E149" s="90"/>
      <c r="F149" s="90"/>
      <c r="G149" s="90"/>
      <c r="H149" s="90"/>
      <c r="I149" s="90"/>
      <c r="K149" s="92"/>
    </row>
    <row r="150" s="94" customFormat="true" ht="20.1" hidden="false" customHeight="true" outlineLevel="0" collapsed="false">
      <c r="A150" s="93" t="s">
        <v>214</v>
      </c>
      <c r="B150" s="93"/>
      <c r="C150" s="93"/>
      <c r="D150" s="93"/>
      <c r="E150" s="93"/>
      <c r="F150" s="93" t="s">
        <v>76</v>
      </c>
      <c r="G150" s="93"/>
      <c r="H150" s="93"/>
      <c r="I150" s="93"/>
      <c r="K150" s="95"/>
    </row>
    <row r="151" s="103" customFormat="true" ht="90.95" hidden="false" customHeight="true" outlineLevel="0" collapsed="false">
      <c r="A151" s="96" t="n">
        <f aca="false">A146+1</f>
        <v>44</v>
      </c>
      <c r="B151" s="97" t="s">
        <v>215</v>
      </c>
      <c r="C151" s="98"/>
      <c r="D151" s="99" t="s">
        <v>216</v>
      </c>
      <c r="E151" s="99" t="s">
        <v>217</v>
      </c>
      <c r="F151" s="100" t="s">
        <v>112</v>
      </c>
      <c r="G151" s="100" t="n">
        <v>820</v>
      </c>
      <c r="H151" s="101" t="n">
        <v>75.59</v>
      </c>
      <c r="I151" s="102" t="n">
        <f aca="false">G151*H151</f>
        <v>61983.8</v>
      </c>
      <c r="K151" s="104"/>
    </row>
    <row r="152" s="103" customFormat="true" ht="78" hidden="false" customHeight="true" outlineLevel="0" collapsed="false">
      <c r="A152" s="96" t="n">
        <f aca="false">A151+1</f>
        <v>45</v>
      </c>
      <c r="B152" s="97" t="s">
        <v>218</v>
      </c>
      <c r="C152" s="98"/>
      <c r="D152" s="99" t="s">
        <v>219</v>
      </c>
      <c r="E152" s="99" t="s">
        <v>220</v>
      </c>
      <c r="F152" s="100" t="s">
        <v>112</v>
      </c>
      <c r="G152" s="100" t="n">
        <v>70</v>
      </c>
      <c r="H152" s="101" t="n">
        <v>79.59</v>
      </c>
      <c r="I152" s="102" t="n">
        <f aca="false">G152*H152</f>
        <v>5571.3</v>
      </c>
      <c r="K152" s="104"/>
    </row>
    <row r="153" s="103" customFormat="true" ht="51.95" hidden="false" customHeight="true" outlineLevel="0" collapsed="false">
      <c r="A153" s="96" t="n">
        <f aca="false">A152+1</f>
        <v>46</v>
      </c>
      <c r="B153" s="97" t="s">
        <v>221</v>
      </c>
      <c r="C153" s="98"/>
      <c r="D153" s="99" t="s">
        <v>222</v>
      </c>
      <c r="E153" s="99" t="s">
        <v>223</v>
      </c>
      <c r="F153" s="100" t="s">
        <v>76</v>
      </c>
      <c r="G153" s="100" t="n">
        <v>216</v>
      </c>
      <c r="H153" s="101" t="n">
        <v>8.96</v>
      </c>
      <c r="I153" s="102" t="n">
        <f aca="false">G153*H153</f>
        <v>1935.36</v>
      </c>
      <c r="K153" s="104"/>
    </row>
    <row r="154" s="103" customFormat="true" ht="65.1" hidden="false" customHeight="true" outlineLevel="0" collapsed="false">
      <c r="A154" s="96" t="n">
        <f aca="false">A153+1</f>
        <v>47</v>
      </c>
      <c r="B154" s="97" t="s">
        <v>224</v>
      </c>
      <c r="C154" s="98"/>
      <c r="D154" s="99" t="s">
        <v>225</v>
      </c>
      <c r="E154" s="99" t="s">
        <v>223</v>
      </c>
      <c r="F154" s="100" t="s">
        <v>76</v>
      </c>
      <c r="G154" s="100" t="n">
        <v>80</v>
      </c>
      <c r="H154" s="101" t="n">
        <v>16.66</v>
      </c>
      <c r="I154" s="102" t="n">
        <f aca="false">G154*H154</f>
        <v>1332.8</v>
      </c>
      <c r="K154" s="104"/>
    </row>
    <row r="155" s="94" customFormat="true" ht="20.1" hidden="false" customHeight="true" outlineLevel="0" collapsed="false">
      <c r="A155" s="93" t="s">
        <v>226</v>
      </c>
      <c r="B155" s="93"/>
      <c r="C155" s="93"/>
      <c r="D155" s="93"/>
      <c r="E155" s="93"/>
      <c r="F155" s="93" t="s">
        <v>76</v>
      </c>
      <c r="G155" s="93"/>
      <c r="H155" s="93"/>
      <c r="I155" s="93"/>
      <c r="K155" s="95"/>
    </row>
    <row r="156" s="103" customFormat="true" ht="90.95" hidden="false" customHeight="true" outlineLevel="0" collapsed="false">
      <c r="A156" s="96" t="n">
        <f aca="false">A154+1</f>
        <v>48</v>
      </c>
      <c r="B156" s="97" t="s">
        <v>227</v>
      </c>
      <c r="C156" s="98"/>
      <c r="D156" s="99" t="s">
        <v>228</v>
      </c>
      <c r="E156" s="99" t="s">
        <v>229</v>
      </c>
      <c r="F156" s="100" t="s">
        <v>76</v>
      </c>
      <c r="G156" s="100" t="n">
        <v>430</v>
      </c>
      <c r="H156" s="101" t="n">
        <v>58.21</v>
      </c>
      <c r="I156" s="102" t="n">
        <f aca="false">G156*H156</f>
        <v>25030.3</v>
      </c>
      <c r="K156" s="104"/>
    </row>
    <row r="157" s="103" customFormat="true" ht="51.95" hidden="false" customHeight="true" outlineLevel="0" collapsed="false">
      <c r="A157" s="96" t="n">
        <f aca="false">A156+1</f>
        <v>49</v>
      </c>
      <c r="B157" s="97" t="s">
        <v>230</v>
      </c>
      <c r="C157" s="98"/>
      <c r="D157" s="99" t="s">
        <v>231</v>
      </c>
      <c r="E157" s="99" t="s">
        <v>232</v>
      </c>
      <c r="F157" s="100" t="s">
        <v>112</v>
      </c>
      <c r="G157" s="100" t="n">
        <f aca="false">545+12*4+7*7</f>
        <v>642</v>
      </c>
      <c r="H157" s="101" t="n">
        <v>76.29</v>
      </c>
      <c r="I157" s="102" t="n">
        <f aca="false">G157*H157</f>
        <v>48978.18</v>
      </c>
      <c r="K157" s="104"/>
    </row>
    <row r="158" s="103" customFormat="true" ht="65.1" hidden="false" customHeight="true" outlineLevel="0" collapsed="false">
      <c r="A158" s="96" t="n">
        <f aca="false">A157+1</f>
        <v>50</v>
      </c>
      <c r="B158" s="97" t="s">
        <v>233</v>
      </c>
      <c r="C158" s="98"/>
      <c r="D158" s="99" t="s">
        <v>234</v>
      </c>
      <c r="E158" s="99" t="s">
        <v>235</v>
      </c>
      <c r="F158" s="100" t="s">
        <v>76</v>
      </c>
      <c r="G158" s="100" t="n">
        <v>7</v>
      </c>
      <c r="H158" s="101" t="n">
        <v>180</v>
      </c>
      <c r="I158" s="102" t="n">
        <f aca="false">G158*H158</f>
        <v>1260</v>
      </c>
      <c r="K158" s="104"/>
    </row>
    <row r="159" s="109" customFormat="true" ht="20.1" hidden="false" customHeight="true" outlineLevel="0" collapsed="false">
      <c r="A159" s="105"/>
      <c r="B159" s="38"/>
      <c r="C159" s="39"/>
      <c r="D159" s="39"/>
      <c r="E159" s="106"/>
      <c r="F159" s="39"/>
      <c r="G159" s="106"/>
      <c r="H159" s="107" t="s">
        <v>236</v>
      </c>
      <c r="I159" s="108" t="n">
        <f aca="false">SUM(I151:I158)</f>
        <v>146091.74</v>
      </c>
      <c r="K159" s="110"/>
    </row>
    <row r="160" s="91" customFormat="true" ht="20.1" hidden="false" customHeight="true" outlineLevel="0" collapsed="false">
      <c r="A160" s="90" t="s">
        <v>237</v>
      </c>
      <c r="B160" s="90"/>
      <c r="C160" s="90"/>
      <c r="D160" s="90"/>
      <c r="E160" s="90"/>
      <c r="F160" s="90"/>
      <c r="G160" s="90"/>
      <c r="H160" s="90"/>
      <c r="I160" s="90"/>
      <c r="K160" s="92"/>
    </row>
    <row r="161" s="94" customFormat="true" ht="20.1" hidden="false" customHeight="true" outlineLevel="0" collapsed="false">
      <c r="A161" s="111"/>
      <c r="B161" s="112" t="s">
        <v>238</v>
      </c>
      <c r="C161" s="112"/>
      <c r="D161" s="112"/>
      <c r="E161" s="112"/>
      <c r="F161" s="113"/>
      <c r="G161" s="113"/>
      <c r="H161" s="113"/>
      <c r="I161" s="114"/>
      <c r="K161" s="95"/>
    </row>
    <row r="162" s="103" customFormat="true" ht="65.1" hidden="false" customHeight="true" outlineLevel="0" collapsed="false">
      <c r="A162" s="96" t="n">
        <f aca="false">A158+1</f>
        <v>51</v>
      </c>
      <c r="B162" s="97" t="s">
        <v>239</v>
      </c>
      <c r="C162" s="98"/>
      <c r="D162" s="99" t="s">
        <v>240</v>
      </c>
      <c r="E162" s="99" t="s">
        <v>241</v>
      </c>
      <c r="F162" s="100" t="s">
        <v>112</v>
      </c>
      <c r="G162" s="100" t="n">
        <v>5.2</v>
      </c>
      <c r="H162" s="101" t="n">
        <v>32</v>
      </c>
      <c r="I162" s="102" t="n">
        <f aca="false">G162*H162</f>
        <v>166.4</v>
      </c>
      <c r="K162" s="104"/>
    </row>
    <row r="163" s="109" customFormat="true" ht="20.1" hidden="false" customHeight="true" outlineLevel="0" collapsed="false">
      <c r="A163" s="105"/>
      <c r="B163" s="38"/>
      <c r="C163" s="39"/>
      <c r="D163" s="39"/>
      <c r="E163" s="106"/>
      <c r="F163" s="39"/>
      <c r="G163" s="106"/>
      <c r="H163" s="107" t="s">
        <v>242</v>
      </c>
      <c r="I163" s="108" t="n">
        <f aca="false">SUM(I162)</f>
        <v>166.4</v>
      </c>
      <c r="K163" s="110"/>
    </row>
    <row r="164" s="31" customFormat="true" ht="22.5" hidden="false" customHeight="false" outlineLevel="0" collapsed="false">
      <c r="A164" s="29" t="s">
        <v>38</v>
      </c>
      <c r="B164" s="29" t="s">
        <v>39</v>
      </c>
      <c r="C164" s="29" t="s">
        <v>40</v>
      </c>
      <c r="D164" s="29" t="s">
        <v>41</v>
      </c>
      <c r="E164" s="87" t="s">
        <v>42</v>
      </c>
      <c r="F164" s="87" t="s">
        <v>43</v>
      </c>
      <c r="G164" s="88" t="s">
        <v>44</v>
      </c>
      <c r="H164" s="89" t="s">
        <v>45</v>
      </c>
      <c r="I164" s="29" t="s">
        <v>46</v>
      </c>
      <c r="K164" s="32"/>
    </row>
    <row r="165" s="91" customFormat="true" ht="20.1" hidden="false" customHeight="true" outlineLevel="0" collapsed="false">
      <c r="A165" s="90" t="s">
        <v>243</v>
      </c>
      <c r="B165" s="90"/>
      <c r="C165" s="90"/>
      <c r="D165" s="90"/>
      <c r="E165" s="90"/>
      <c r="F165" s="90"/>
      <c r="G165" s="90"/>
      <c r="H165" s="90"/>
      <c r="I165" s="90"/>
      <c r="K165" s="92"/>
    </row>
    <row r="166" s="94" customFormat="true" ht="20.1" hidden="false" customHeight="true" outlineLevel="0" collapsed="false">
      <c r="A166" s="93" t="s">
        <v>244</v>
      </c>
      <c r="B166" s="93"/>
      <c r="C166" s="93"/>
      <c r="D166" s="93"/>
      <c r="E166" s="93"/>
      <c r="F166" s="93"/>
      <c r="G166" s="93"/>
      <c r="H166" s="93"/>
      <c r="I166" s="93"/>
      <c r="K166" s="95"/>
    </row>
    <row r="167" s="94" customFormat="true" ht="20.1" hidden="false" customHeight="true" outlineLevel="0" collapsed="false">
      <c r="A167" s="93" t="s">
        <v>245</v>
      </c>
      <c r="B167" s="93"/>
      <c r="C167" s="93"/>
      <c r="D167" s="93"/>
      <c r="E167" s="93"/>
      <c r="F167" s="93"/>
      <c r="G167" s="93"/>
      <c r="H167" s="93"/>
      <c r="I167" s="93"/>
      <c r="K167" s="95"/>
    </row>
    <row r="168" s="103" customFormat="true" ht="51.95" hidden="false" customHeight="true" outlineLevel="0" collapsed="false">
      <c r="A168" s="96" t="n">
        <f aca="false">A162+1</f>
        <v>52</v>
      </c>
      <c r="B168" s="97" t="s">
        <v>246</v>
      </c>
      <c r="C168" s="98"/>
      <c r="D168" s="99" t="s">
        <v>247</v>
      </c>
      <c r="E168" s="99" t="s">
        <v>248</v>
      </c>
      <c r="F168" s="100" t="s">
        <v>112</v>
      </c>
      <c r="G168" s="100" t="n">
        <f aca="false">180-2*22</f>
        <v>136</v>
      </c>
      <c r="H168" s="101" t="n">
        <v>4</v>
      </c>
      <c r="I168" s="102" t="n">
        <f aca="false">G168*H168</f>
        <v>544</v>
      </c>
      <c r="K168" s="104"/>
    </row>
    <row r="169" s="94" customFormat="true" ht="20.1" hidden="false" customHeight="true" outlineLevel="0" collapsed="false">
      <c r="A169" s="93" t="s">
        <v>249</v>
      </c>
      <c r="B169" s="93"/>
      <c r="C169" s="93"/>
      <c r="D169" s="93"/>
      <c r="E169" s="93"/>
      <c r="F169" s="93"/>
      <c r="G169" s="93"/>
      <c r="H169" s="93"/>
      <c r="I169" s="93"/>
      <c r="K169" s="95"/>
    </row>
    <row r="170" s="103" customFormat="true" ht="26.1" hidden="false" customHeight="true" outlineLevel="0" collapsed="false">
      <c r="A170" s="96" t="n">
        <f aca="false">A168+1</f>
        <v>53</v>
      </c>
      <c r="B170" s="97" t="s">
        <v>250</v>
      </c>
      <c r="C170" s="98"/>
      <c r="D170" s="99" t="s">
        <v>251</v>
      </c>
      <c r="E170" s="99" t="s">
        <v>252</v>
      </c>
      <c r="F170" s="100" t="s">
        <v>112</v>
      </c>
      <c r="G170" s="100" t="n">
        <f aca="false">G168</f>
        <v>136</v>
      </c>
      <c r="H170" s="101" t="n">
        <v>2</v>
      </c>
      <c r="I170" s="102" t="n">
        <f aca="false">G170*H170</f>
        <v>272</v>
      </c>
      <c r="K170" s="104"/>
    </row>
    <row r="171" s="94" customFormat="true" ht="20.1" hidden="false" customHeight="true" outlineLevel="0" collapsed="false">
      <c r="A171" s="93" t="s">
        <v>253</v>
      </c>
      <c r="B171" s="93"/>
      <c r="C171" s="93"/>
      <c r="D171" s="93"/>
      <c r="E171" s="93"/>
      <c r="F171" s="93"/>
      <c r="G171" s="93"/>
      <c r="H171" s="93"/>
      <c r="I171" s="93"/>
      <c r="K171" s="95"/>
    </row>
    <row r="172" s="103" customFormat="true" ht="65.1" hidden="false" customHeight="true" outlineLevel="0" collapsed="false">
      <c r="A172" s="96" t="n">
        <f aca="false">A170+1</f>
        <v>54</v>
      </c>
      <c r="B172" s="97" t="s">
        <v>254</v>
      </c>
      <c r="C172" s="98"/>
      <c r="D172" s="99" t="s">
        <v>255</v>
      </c>
      <c r="E172" s="99" t="s">
        <v>252</v>
      </c>
      <c r="F172" s="100" t="s">
        <v>112</v>
      </c>
      <c r="G172" s="100" t="n">
        <f aca="false">35+80+50+35+38+12</f>
        <v>250</v>
      </c>
      <c r="H172" s="101" t="n">
        <v>2.5</v>
      </c>
      <c r="I172" s="102" t="n">
        <f aca="false">G172*H172</f>
        <v>625</v>
      </c>
      <c r="K172" s="104"/>
    </row>
    <row r="173" s="94" customFormat="true" ht="20.1" hidden="false" customHeight="true" outlineLevel="0" collapsed="false">
      <c r="A173" s="93" t="s">
        <v>256</v>
      </c>
      <c r="B173" s="93"/>
      <c r="C173" s="93"/>
      <c r="D173" s="93"/>
      <c r="E173" s="93"/>
      <c r="F173" s="93"/>
      <c r="G173" s="93"/>
      <c r="H173" s="93"/>
      <c r="I173" s="93"/>
      <c r="K173" s="95"/>
    </row>
    <row r="174" s="103" customFormat="true" ht="51.95" hidden="false" customHeight="true" outlineLevel="0" collapsed="false">
      <c r="A174" s="96" t="n">
        <f aca="false">A172+1</f>
        <v>55</v>
      </c>
      <c r="B174" s="97" t="s">
        <v>257</v>
      </c>
      <c r="C174" s="98"/>
      <c r="D174" s="99" t="s">
        <v>258</v>
      </c>
      <c r="E174" s="99" t="s">
        <v>259</v>
      </c>
      <c r="F174" s="100" t="s">
        <v>128</v>
      </c>
      <c r="G174" s="100" t="n">
        <f aca="false">200*35+600</f>
        <v>7600</v>
      </c>
      <c r="H174" s="101" t="n">
        <v>0.25</v>
      </c>
      <c r="I174" s="102" t="n">
        <f aca="false">G174*H174</f>
        <v>1900</v>
      </c>
      <c r="K174" s="104"/>
    </row>
    <row r="175" s="94" customFormat="true" ht="20.1" hidden="false" customHeight="true" outlineLevel="0" collapsed="false">
      <c r="A175" s="93" t="s">
        <v>260</v>
      </c>
      <c r="B175" s="93"/>
      <c r="C175" s="93"/>
      <c r="D175" s="93"/>
      <c r="E175" s="93"/>
      <c r="F175" s="93"/>
      <c r="G175" s="93"/>
      <c r="H175" s="93"/>
      <c r="I175" s="93"/>
      <c r="K175" s="95"/>
    </row>
    <row r="176" s="103" customFormat="true" ht="39" hidden="false" customHeight="true" outlineLevel="0" collapsed="false">
      <c r="A176" s="96" t="n">
        <f aca="false">A174+1</f>
        <v>56</v>
      </c>
      <c r="B176" s="97" t="s">
        <v>261</v>
      </c>
      <c r="C176" s="98"/>
      <c r="D176" s="99" t="s">
        <v>262</v>
      </c>
      <c r="E176" s="99" t="s">
        <v>259</v>
      </c>
      <c r="F176" s="100" t="s">
        <v>128</v>
      </c>
      <c r="G176" s="100" t="n">
        <f aca="false">200*35+600</f>
        <v>7600</v>
      </c>
      <c r="H176" s="101" t="n">
        <v>0.15</v>
      </c>
      <c r="I176" s="102" t="n">
        <f aca="false">G176*H176</f>
        <v>1140</v>
      </c>
      <c r="K176" s="104"/>
    </row>
    <row r="177" s="94" customFormat="true" ht="20.1" hidden="false" customHeight="true" outlineLevel="0" collapsed="false">
      <c r="A177" s="93" t="s">
        <v>263</v>
      </c>
      <c r="B177" s="93"/>
      <c r="C177" s="93"/>
      <c r="D177" s="93"/>
      <c r="E177" s="93"/>
      <c r="F177" s="93"/>
      <c r="G177" s="93"/>
      <c r="H177" s="93"/>
      <c r="I177" s="93"/>
      <c r="K177" s="95"/>
    </row>
    <row r="178" s="103" customFormat="true" ht="26.1" hidden="false" customHeight="true" outlineLevel="0" collapsed="false">
      <c r="A178" s="96" t="n">
        <f aca="false">A176+1</f>
        <v>57</v>
      </c>
      <c r="B178" s="97" t="s">
        <v>264</v>
      </c>
      <c r="C178" s="98"/>
      <c r="D178" s="99" t="s">
        <v>265</v>
      </c>
      <c r="E178" s="99" t="s">
        <v>266</v>
      </c>
      <c r="F178" s="100" t="s">
        <v>112</v>
      </c>
      <c r="G178" s="100" t="n">
        <f aca="false">35+80+50+35+38</f>
        <v>238</v>
      </c>
      <c r="H178" s="101" t="n">
        <v>2</v>
      </c>
      <c r="I178" s="102" t="n">
        <f aca="false">G178*H178</f>
        <v>476</v>
      </c>
      <c r="K178" s="104"/>
    </row>
    <row r="179" s="94" customFormat="true" ht="20.1" hidden="false" customHeight="true" outlineLevel="0" collapsed="false">
      <c r="A179" s="93" t="s">
        <v>267</v>
      </c>
      <c r="B179" s="93"/>
      <c r="C179" s="93"/>
      <c r="D179" s="93"/>
      <c r="E179" s="93"/>
      <c r="F179" s="93"/>
      <c r="G179" s="93"/>
      <c r="H179" s="93"/>
      <c r="I179" s="93"/>
      <c r="K179" s="95"/>
    </row>
    <row r="180" s="103" customFormat="true" ht="39" hidden="false" customHeight="true" outlineLevel="0" collapsed="false">
      <c r="A180" s="96" t="n">
        <f aca="false">A178+1</f>
        <v>58</v>
      </c>
      <c r="B180" s="97" t="s">
        <v>268</v>
      </c>
      <c r="C180" s="98"/>
      <c r="D180" s="99" t="s">
        <v>269</v>
      </c>
      <c r="E180" s="99" t="s">
        <v>270</v>
      </c>
      <c r="F180" s="100" t="s">
        <v>112</v>
      </c>
      <c r="G180" s="100" t="n">
        <f aca="false">54*1.4*2+1.4*1.4*2+54*0.06*4*5.6*22*0.06</f>
        <v>250.92032</v>
      </c>
      <c r="H180" s="101" t="n">
        <v>16</v>
      </c>
      <c r="I180" s="102" t="n">
        <f aca="false">G180*H180</f>
        <v>4014.72512</v>
      </c>
      <c r="K180" s="104"/>
    </row>
    <row r="181" s="94" customFormat="true" ht="20.1" hidden="false" customHeight="true" outlineLevel="0" collapsed="false">
      <c r="A181" s="93" t="s">
        <v>271</v>
      </c>
      <c r="B181" s="93"/>
      <c r="C181" s="93"/>
      <c r="D181" s="93"/>
      <c r="E181" s="93"/>
      <c r="F181" s="93"/>
      <c r="G181" s="93"/>
      <c r="H181" s="93"/>
      <c r="I181" s="93"/>
      <c r="K181" s="95"/>
    </row>
    <row r="182" s="103" customFormat="true" ht="51.95" hidden="false" customHeight="true" outlineLevel="0" collapsed="false">
      <c r="A182" s="96" t="n">
        <f aca="false">A180+1</f>
        <v>59</v>
      </c>
      <c r="B182" s="97" t="s">
        <v>272</v>
      </c>
      <c r="C182" s="98"/>
      <c r="D182" s="99" t="s">
        <v>273</v>
      </c>
      <c r="E182" s="99" t="s">
        <v>274</v>
      </c>
      <c r="F182" s="100" t="s">
        <v>112</v>
      </c>
      <c r="G182" s="100" t="n">
        <v>90</v>
      </c>
      <c r="H182" s="101" t="n">
        <v>8.5</v>
      </c>
      <c r="I182" s="102" t="n">
        <f aca="false">G182*H182</f>
        <v>765</v>
      </c>
      <c r="K182" s="104"/>
    </row>
    <row r="183" s="94" customFormat="true" ht="20.1" hidden="false" customHeight="true" outlineLevel="0" collapsed="false">
      <c r="A183" s="93" t="s">
        <v>275</v>
      </c>
      <c r="B183" s="93"/>
      <c r="C183" s="93"/>
      <c r="D183" s="93"/>
      <c r="E183" s="93"/>
      <c r="F183" s="93"/>
      <c r="G183" s="93"/>
      <c r="H183" s="93"/>
      <c r="I183" s="93"/>
      <c r="K183" s="95"/>
    </row>
    <row r="184" s="103" customFormat="true" ht="65.1" hidden="false" customHeight="true" outlineLevel="0" collapsed="false">
      <c r="A184" s="96" t="n">
        <f aca="false">A182+1</f>
        <v>60</v>
      </c>
      <c r="B184" s="97" t="s">
        <v>276</v>
      </c>
      <c r="C184" s="98"/>
      <c r="D184" s="99" t="s">
        <v>277</v>
      </c>
      <c r="E184" s="99" t="s">
        <v>278</v>
      </c>
      <c r="F184" s="100" t="s">
        <v>112</v>
      </c>
      <c r="G184" s="100" t="n">
        <f aca="false">545+485+70</f>
        <v>1100</v>
      </c>
      <c r="H184" s="101" t="n">
        <v>4.5</v>
      </c>
      <c r="I184" s="102" t="n">
        <f aca="false">G184*H184</f>
        <v>4950</v>
      </c>
      <c r="K184" s="104"/>
    </row>
    <row r="185" s="94" customFormat="true" ht="20.1" hidden="false" customHeight="true" outlineLevel="0" collapsed="false">
      <c r="A185" s="93" t="s">
        <v>279</v>
      </c>
      <c r="B185" s="93"/>
      <c r="C185" s="93"/>
      <c r="D185" s="93"/>
      <c r="E185" s="93"/>
      <c r="F185" s="93"/>
      <c r="G185" s="93"/>
      <c r="H185" s="93"/>
      <c r="I185" s="93"/>
      <c r="K185" s="95"/>
    </row>
    <row r="186" s="103" customFormat="true" ht="26.1" hidden="false" customHeight="true" outlineLevel="0" collapsed="false">
      <c r="A186" s="96" t="n">
        <f aca="false">A184+1</f>
        <v>61</v>
      </c>
      <c r="B186" s="97" t="s">
        <v>280</v>
      </c>
      <c r="C186" s="98"/>
      <c r="D186" s="99" t="s">
        <v>281</v>
      </c>
      <c r="E186" s="99" t="s">
        <v>278</v>
      </c>
      <c r="F186" s="100" t="s">
        <v>112</v>
      </c>
      <c r="G186" s="100" t="n">
        <f aca="false">54*1.4*2+1.4*1.4*2+54*0.06*4*5.6*22*0.06-44</f>
        <v>206.92032</v>
      </c>
      <c r="H186" s="101" t="n">
        <v>2.5</v>
      </c>
      <c r="I186" s="102" t="n">
        <f aca="false">G186*H186</f>
        <v>517.3008</v>
      </c>
      <c r="K186" s="104"/>
    </row>
    <row r="187" s="109" customFormat="true" ht="20.1" hidden="false" customHeight="true" outlineLevel="0" collapsed="false">
      <c r="A187" s="105"/>
      <c r="B187" s="38"/>
      <c r="C187" s="39"/>
      <c r="D187" s="39"/>
      <c r="E187" s="106"/>
      <c r="F187" s="39"/>
      <c r="G187" s="106"/>
      <c r="H187" s="107" t="s">
        <v>282</v>
      </c>
      <c r="I187" s="108" t="n">
        <f aca="false">SUM(I168:I186)</f>
        <v>15204.02592</v>
      </c>
      <c r="K187" s="110"/>
    </row>
    <row r="188" s="31" customFormat="true" ht="22.5" hidden="false" customHeight="false" outlineLevel="0" collapsed="false">
      <c r="A188" s="29" t="s">
        <v>38</v>
      </c>
      <c r="B188" s="29" t="s">
        <v>39</v>
      </c>
      <c r="C188" s="29" t="s">
        <v>40</v>
      </c>
      <c r="D188" s="29" t="s">
        <v>41</v>
      </c>
      <c r="E188" s="87" t="s">
        <v>42</v>
      </c>
      <c r="F188" s="87" t="s">
        <v>43</v>
      </c>
      <c r="G188" s="88" t="s">
        <v>44</v>
      </c>
      <c r="H188" s="89" t="s">
        <v>45</v>
      </c>
      <c r="I188" s="29" t="s">
        <v>46</v>
      </c>
      <c r="K188" s="32"/>
    </row>
    <row r="189" s="91" customFormat="true" ht="20.1" hidden="false" customHeight="true" outlineLevel="0" collapsed="false">
      <c r="A189" s="90" t="s">
        <v>283</v>
      </c>
      <c r="B189" s="90"/>
      <c r="C189" s="90"/>
      <c r="D189" s="90"/>
      <c r="E189" s="90"/>
      <c r="F189" s="90"/>
      <c r="G189" s="90"/>
      <c r="H189" s="90"/>
      <c r="I189" s="90"/>
      <c r="K189" s="92"/>
    </row>
    <row r="190" s="94" customFormat="true" ht="20.1" hidden="false" customHeight="true" outlineLevel="0" collapsed="false">
      <c r="A190" s="93" t="s">
        <v>284</v>
      </c>
      <c r="B190" s="93"/>
      <c r="C190" s="93"/>
      <c r="D190" s="93"/>
      <c r="E190" s="93"/>
      <c r="F190" s="93"/>
      <c r="G190" s="93"/>
      <c r="H190" s="93"/>
      <c r="I190" s="93"/>
      <c r="K190" s="95"/>
    </row>
    <row r="191" s="94" customFormat="true" ht="20.1" hidden="false" customHeight="true" outlineLevel="0" collapsed="false">
      <c r="A191" s="93" t="s">
        <v>285</v>
      </c>
      <c r="B191" s="93"/>
      <c r="C191" s="93"/>
      <c r="D191" s="93"/>
      <c r="E191" s="93"/>
      <c r="F191" s="93"/>
      <c r="G191" s="93"/>
      <c r="H191" s="93"/>
      <c r="I191" s="93"/>
      <c r="K191" s="95"/>
    </row>
    <row r="192" s="103" customFormat="true" ht="39" hidden="false" customHeight="true" outlineLevel="0" collapsed="false">
      <c r="A192" s="96" t="n">
        <f aca="false">A186+1</f>
        <v>62</v>
      </c>
      <c r="B192" s="97" t="s">
        <v>286</v>
      </c>
      <c r="C192" s="98"/>
      <c r="D192" s="99" t="s">
        <v>287</v>
      </c>
      <c r="E192" s="99" t="s">
        <v>288</v>
      </c>
      <c r="F192" s="100" t="s">
        <v>128</v>
      </c>
      <c r="G192" s="100" t="n">
        <v>0</v>
      </c>
      <c r="H192" s="101" t="n">
        <v>1.5</v>
      </c>
      <c r="I192" s="102" t="n">
        <f aca="false">G192*H192</f>
        <v>0</v>
      </c>
      <c r="K192" s="104"/>
    </row>
    <row r="193" s="109" customFormat="true" ht="20.1" hidden="false" customHeight="true" outlineLevel="0" collapsed="false">
      <c r="A193" s="105"/>
      <c r="B193" s="38"/>
      <c r="C193" s="39"/>
      <c r="D193" s="39"/>
      <c r="E193" s="106"/>
      <c r="F193" s="39"/>
      <c r="G193" s="106"/>
      <c r="H193" s="107" t="s">
        <v>289</v>
      </c>
      <c r="I193" s="108" t="n">
        <f aca="false">I192</f>
        <v>0</v>
      </c>
      <c r="K193" s="110"/>
    </row>
    <row r="194" s="91" customFormat="true" ht="20.1" hidden="false" customHeight="true" outlineLevel="0" collapsed="false">
      <c r="A194" s="90" t="s">
        <v>290</v>
      </c>
      <c r="B194" s="90"/>
      <c r="C194" s="90"/>
      <c r="D194" s="90"/>
      <c r="E194" s="90"/>
      <c r="F194" s="90"/>
      <c r="G194" s="90"/>
      <c r="H194" s="90"/>
      <c r="I194" s="90"/>
      <c r="K194" s="92"/>
    </row>
    <row r="195" s="94" customFormat="true" ht="20.1" hidden="false" customHeight="true" outlineLevel="0" collapsed="false">
      <c r="A195" s="129" t="s">
        <v>291</v>
      </c>
      <c r="B195" s="129"/>
      <c r="C195" s="129"/>
      <c r="D195" s="129"/>
      <c r="E195" s="129"/>
      <c r="F195" s="129"/>
      <c r="G195" s="129"/>
      <c r="H195" s="129"/>
      <c r="I195" s="129"/>
      <c r="K195" s="95"/>
    </row>
    <row r="196" s="94" customFormat="true" ht="20.1" hidden="false" customHeight="true" outlineLevel="0" collapsed="false">
      <c r="A196" s="130"/>
      <c r="B196" s="112" t="s">
        <v>292</v>
      </c>
      <c r="C196" s="112"/>
      <c r="D196" s="112"/>
      <c r="E196" s="112"/>
      <c r="F196" s="112"/>
      <c r="G196" s="112"/>
      <c r="H196" s="112"/>
      <c r="I196" s="131"/>
      <c r="K196" s="95"/>
    </row>
    <row r="197" s="103" customFormat="true" ht="51.95" hidden="false" customHeight="true" outlineLevel="0" collapsed="false">
      <c r="A197" s="132" t="n">
        <f aca="false">A192+1</f>
        <v>63</v>
      </c>
      <c r="B197" s="133" t="s">
        <v>293</v>
      </c>
      <c r="C197" s="134"/>
      <c r="D197" s="135" t="s">
        <v>294</v>
      </c>
      <c r="E197" s="135" t="s">
        <v>164</v>
      </c>
      <c r="F197" s="136" t="s">
        <v>295</v>
      </c>
      <c r="G197" s="136" t="n">
        <f aca="false">56-23</f>
        <v>33</v>
      </c>
      <c r="H197" s="137" t="n">
        <v>411.47</v>
      </c>
      <c r="I197" s="138" t="n">
        <f aca="false">G197*H197</f>
        <v>13578.51</v>
      </c>
      <c r="K197" s="104"/>
    </row>
    <row r="198" s="109" customFormat="true" ht="20.1" hidden="false" customHeight="true" outlineLevel="0" collapsed="false">
      <c r="A198" s="105"/>
      <c r="B198" s="38"/>
      <c r="C198" s="39"/>
      <c r="D198" s="39"/>
      <c r="E198" s="106"/>
      <c r="F198" s="39"/>
      <c r="G198" s="106"/>
      <c r="H198" s="107" t="s">
        <v>296</v>
      </c>
      <c r="I198" s="108" t="n">
        <f aca="false">I197</f>
        <v>13578.51</v>
      </c>
      <c r="K198" s="110"/>
    </row>
    <row r="199" s="91" customFormat="true" ht="20.1" hidden="false" customHeight="true" outlineLevel="0" collapsed="false">
      <c r="A199" s="90" t="s">
        <v>297</v>
      </c>
      <c r="B199" s="90"/>
      <c r="C199" s="90"/>
      <c r="D199" s="90"/>
      <c r="E199" s="90"/>
      <c r="F199" s="90"/>
      <c r="G199" s="90"/>
      <c r="H199" s="90"/>
      <c r="I199" s="90"/>
      <c r="K199" s="92"/>
    </row>
    <row r="200" s="94" customFormat="true" ht="20.1" hidden="false" customHeight="true" outlineLevel="0" collapsed="false">
      <c r="A200" s="129" t="s">
        <v>298</v>
      </c>
      <c r="B200" s="129"/>
      <c r="C200" s="129"/>
      <c r="D200" s="129"/>
      <c r="E200" s="129"/>
      <c r="F200" s="129"/>
      <c r="G200" s="129"/>
      <c r="H200" s="129"/>
      <c r="I200" s="129"/>
      <c r="K200" s="95"/>
    </row>
    <row r="201" s="94" customFormat="true" ht="20.1" hidden="false" customHeight="true" outlineLevel="0" collapsed="false">
      <c r="A201" s="130"/>
      <c r="B201" s="112" t="s">
        <v>299</v>
      </c>
      <c r="C201" s="112"/>
      <c r="D201" s="112"/>
      <c r="E201" s="112"/>
      <c r="F201" s="112"/>
      <c r="G201" s="112"/>
      <c r="H201" s="112"/>
      <c r="I201" s="131"/>
      <c r="K201" s="95"/>
    </row>
    <row r="202" s="103" customFormat="true" ht="78" hidden="false" customHeight="true" outlineLevel="0" collapsed="false">
      <c r="A202" s="96" t="n">
        <f aca="false">A197+1</f>
        <v>64</v>
      </c>
      <c r="B202" s="97" t="s">
        <v>300</v>
      </c>
      <c r="C202" s="98"/>
      <c r="D202" s="99" t="s">
        <v>301</v>
      </c>
      <c r="E202" s="139" t="s">
        <v>302</v>
      </c>
      <c r="F202" s="100" t="s">
        <v>76</v>
      </c>
      <c r="G202" s="100" t="n">
        <v>140</v>
      </c>
      <c r="H202" s="101" t="n">
        <v>55.82</v>
      </c>
      <c r="I202" s="138" t="n">
        <f aca="false">G202*H202</f>
        <v>7814.8</v>
      </c>
      <c r="K202" s="104"/>
    </row>
    <row r="203" s="94" customFormat="true" ht="20.1" hidden="false" customHeight="true" outlineLevel="0" collapsed="false">
      <c r="A203" s="130"/>
      <c r="B203" s="112" t="s">
        <v>303</v>
      </c>
      <c r="C203" s="112"/>
      <c r="D203" s="112"/>
      <c r="E203" s="112"/>
      <c r="F203" s="112"/>
      <c r="G203" s="112"/>
      <c r="H203" s="112"/>
      <c r="I203" s="131"/>
      <c r="K203" s="95"/>
    </row>
    <row r="204" s="103" customFormat="true" ht="51.95" hidden="false" customHeight="true" outlineLevel="0" collapsed="false">
      <c r="A204" s="132" t="n">
        <f aca="false">A202+1</f>
        <v>65</v>
      </c>
      <c r="B204" s="133" t="s">
        <v>304</v>
      </c>
      <c r="C204" s="134"/>
      <c r="D204" s="135" t="s">
        <v>231</v>
      </c>
      <c r="E204" s="139" t="s">
        <v>305</v>
      </c>
      <c r="F204" s="100" t="s">
        <v>76</v>
      </c>
      <c r="G204" s="100" t="n">
        <f aca="false">195*4</f>
        <v>780</v>
      </c>
      <c r="H204" s="137" t="n">
        <v>70</v>
      </c>
      <c r="I204" s="138" t="n">
        <f aca="false">G204*H204</f>
        <v>54600</v>
      </c>
      <c r="K204" s="104"/>
    </row>
    <row r="205" s="94" customFormat="true" ht="20.1" hidden="false" customHeight="true" outlineLevel="0" collapsed="false">
      <c r="A205" s="130" t="s">
        <v>306</v>
      </c>
      <c r="B205" s="112"/>
      <c r="C205" s="112"/>
      <c r="D205" s="112"/>
      <c r="E205" s="112"/>
      <c r="F205" s="112"/>
      <c r="G205" s="112"/>
      <c r="H205" s="112"/>
      <c r="I205" s="131"/>
      <c r="K205" s="95"/>
    </row>
    <row r="206" s="103" customFormat="true" ht="65.1" hidden="false" customHeight="true" outlineLevel="0" collapsed="false">
      <c r="A206" s="132" t="n">
        <f aca="false">A204+1</f>
        <v>66</v>
      </c>
      <c r="B206" s="133" t="s">
        <v>307</v>
      </c>
      <c r="C206" s="134"/>
      <c r="D206" s="135" t="s">
        <v>308</v>
      </c>
      <c r="E206" s="99" t="s">
        <v>309</v>
      </c>
      <c r="F206" s="100" t="s">
        <v>112</v>
      </c>
      <c r="G206" s="136" t="n">
        <v>1180</v>
      </c>
      <c r="H206" s="137" t="n">
        <v>24</v>
      </c>
      <c r="I206" s="138" t="n">
        <f aca="false">G206*H206</f>
        <v>28320</v>
      </c>
      <c r="K206" s="104"/>
    </row>
    <row r="207" s="94" customFormat="true" ht="20.1" hidden="false" customHeight="true" outlineLevel="0" collapsed="false">
      <c r="A207" s="130"/>
      <c r="B207" s="112" t="s">
        <v>310</v>
      </c>
      <c r="C207" s="112"/>
      <c r="D207" s="112"/>
      <c r="E207" s="112"/>
      <c r="F207" s="112"/>
      <c r="G207" s="112"/>
      <c r="H207" s="112"/>
      <c r="I207" s="131"/>
      <c r="K207" s="95"/>
    </row>
    <row r="208" s="103" customFormat="true" ht="51.95" hidden="false" customHeight="true" outlineLevel="0" collapsed="false">
      <c r="A208" s="132" t="n">
        <f aca="false">A206+1</f>
        <v>67</v>
      </c>
      <c r="B208" s="133" t="s">
        <v>311</v>
      </c>
      <c r="C208" s="134"/>
      <c r="D208" s="135" t="s">
        <v>294</v>
      </c>
      <c r="E208" s="139" t="s">
        <v>312</v>
      </c>
      <c r="F208" s="100" t="s">
        <v>313</v>
      </c>
      <c r="G208" s="136" t="n">
        <v>2</v>
      </c>
      <c r="H208" s="137" t="n">
        <v>2000</v>
      </c>
      <c r="I208" s="138" t="n">
        <f aca="false">G208*H208</f>
        <v>4000</v>
      </c>
      <c r="K208" s="104"/>
    </row>
    <row r="209" s="109" customFormat="true" ht="20.1" hidden="false" customHeight="true" outlineLevel="0" collapsed="false">
      <c r="A209" s="105"/>
      <c r="B209" s="38"/>
      <c r="C209" s="39"/>
      <c r="D209" s="39"/>
      <c r="E209" s="106"/>
      <c r="F209" s="39"/>
      <c r="G209" s="106"/>
      <c r="H209" s="107" t="s">
        <v>314</v>
      </c>
      <c r="I209" s="108" t="n">
        <f aca="false">SUM(I202:I208)</f>
        <v>94734.8</v>
      </c>
      <c r="K209" s="110"/>
    </row>
    <row r="210" s="31" customFormat="true" ht="22.5" hidden="false" customHeight="false" outlineLevel="0" collapsed="false">
      <c r="A210" s="29" t="s">
        <v>38</v>
      </c>
      <c r="B210" s="29" t="s">
        <v>39</v>
      </c>
      <c r="C210" s="29" t="s">
        <v>40</v>
      </c>
      <c r="D210" s="29" t="s">
        <v>41</v>
      </c>
      <c r="E210" s="87" t="s">
        <v>42</v>
      </c>
      <c r="F210" s="87" t="s">
        <v>43</v>
      </c>
      <c r="G210" s="88" t="s">
        <v>44</v>
      </c>
      <c r="H210" s="89" t="s">
        <v>45</v>
      </c>
      <c r="I210" s="29" t="s">
        <v>46</v>
      </c>
      <c r="K210" s="32"/>
    </row>
    <row r="211" s="91" customFormat="true" ht="20.1" hidden="false" customHeight="true" outlineLevel="0" collapsed="false">
      <c r="A211" s="90" t="s">
        <v>315</v>
      </c>
      <c r="B211" s="90"/>
      <c r="C211" s="90"/>
      <c r="D211" s="90"/>
      <c r="E211" s="90"/>
      <c r="F211" s="90"/>
      <c r="G211" s="90"/>
      <c r="H211" s="90"/>
      <c r="I211" s="90"/>
      <c r="K211" s="92"/>
    </row>
    <row r="212" s="94" customFormat="true" ht="20.1" hidden="false" customHeight="true" outlineLevel="0" collapsed="false">
      <c r="A212" s="93" t="s">
        <v>316</v>
      </c>
      <c r="B212" s="93"/>
      <c r="C212" s="93"/>
      <c r="D212" s="93"/>
      <c r="E212" s="93"/>
      <c r="F212" s="93"/>
      <c r="G212" s="93"/>
      <c r="H212" s="93"/>
      <c r="I212" s="93"/>
      <c r="K212" s="95"/>
    </row>
    <row r="213" s="103" customFormat="true" ht="78" hidden="false" customHeight="true" outlineLevel="0" collapsed="false">
      <c r="A213" s="96" t="n">
        <f aca="false">A208+1</f>
        <v>68</v>
      </c>
      <c r="B213" s="97" t="s">
        <v>317</v>
      </c>
      <c r="C213" s="98"/>
      <c r="D213" s="140" t="s">
        <v>318</v>
      </c>
      <c r="E213" s="99" t="s">
        <v>319</v>
      </c>
      <c r="F213" s="100" t="s">
        <v>112</v>
      </c>
      <c r="G213" s="100" t="n">
        <v>9500</v>
      </c>
      <c r="H213" s="101" t="n">
        <v>0.98</v>
      </c>
      <c r="I213" s="138" t="n">
        <f aca="false">G213*H213</f>
        <v>9310</v>
      </c>
      <c r="K213" s="104"/>
    </row>
    <row r="214" s="103" customFormat="true" ht="51.95" hidden="false" customHeight="true" outlineLevel="0" collapsed="false">
      <c r="A214" s="132" t="n">
        <f aca="false">A213+1</f>
        <v>69</v>
      </c>
      <c r="B214" s="133" t="s">
        <v>320</v>
      </c>
      <c r="C214" s="134"/>
      <c r="D214" s="140" t="s">
        <v>321</v>
      </c>
      <c r="E214" s="99" t="s">
        <v>322</v>
      </c>
      <c r="F214" s="100" t="s">
        <v>52</v>
      </c>
      <c r="G214" s="100" t="n">
        <f aca="false">1180*0.2</f>
        <v>236</v>
      </c>
      <c r="H214" s="137" t="n">
        <v>9.36</v>
      </c>
      <c r="I214" s="138" t="n">
        <f aca="false">G214*H214</f>
        <v>2208.96</v>
      </c>
      <c r="K214" s="104"/>
    </row>
    <row r="215" s="94" customFormat="true" ht="20.1" hidden="false" customHeight="true" outlineLevel="0" collapsed="false">
      <c r="A215" s="93" t="s">
        <v>323</v>
      </c>
      <c r="B215" s="93"/>
      <c r="C215" s="93"/>
      <c r="D215" s="93"/>
      <c r="E215" s="93"/>
      <c r="F215" s="93"/>
      <c r="G215" s="93"/>
      <c r="H215" s="93"/>
      <c r="I215" s="93"/>
      <c r="K215" s="95"/>
    </row>
    <row r="216" s="103" customFormat="true" ht="51.95" hidden="false" customHeight="true" outlineLevel="0" collapsed="false">
      <c r="A216" s="132" t="n">
        <f aca="false">A214+1</f>
        <v>70</v>
      </c>
      <c r="B216" s="133" t="s">
        <v>324</v>
      </c>
      <c r="C216" s="134"/>
      <c r="D216" s="140" t="s">
        <v>325</v>
      </c>
      <c r="E216" s="99" t="s">
        <v>326</v>
      </c>
      <c r="F216" s="100" t="s">
        <v>112</v>
      </c>
      <c r="G216" s="136" t="n">
        <v>1180</v>
      </c>
      <c r="H216" s="137" t="n">
        <v>0.83</v>
      </c>
      <c r="I216" s="138" t="n">
        <f aca="false">G216*H216</f>
        <v>979.4</v>
      </c>
      <c r="K216" s="104"/>
    </row>
    <row r="217" s="103" customFormat="true" ht="39" hidden="false" customHeight="true" outlineLevel="0" collapsed="false">
      <c r="A217" s="132" t="n">
        <f aca="false">A216+1</f>
        <v>71</v>
      </c>
      <c r="B217" s="133" t="s">
        <v>327</v>
      </c>
      <c r="C217" s="134"/>
      <c r="D217" s="140" t="s">
        <v>328</v>
      </c>
      <c r="E217" s="99" t="s">
        <v>329</v>
      </c>
      <c r="F217" s="100" t="s">
        <v>330</v>
      </c>
      <c r="G217" s="136" t="n">
        <f aca="false">1180*0.08*2400/1000</f>
        <v>226.56</v>
      </c>
      <c r="H217" s="137" t="n">
        <v>28.2</v>
      </c>
      <c r="I217" s="138" t="n">
        <f aca="false">G217*H217</f>
        <v>6388.992</v>
      </c>
      <c r="K217" s="104"/>
    </row>
    <row r="218" s="109" customFormat="true" ht="20.1" hidden="false" customHeight="true" outlineLevel="0" collapsed="false">
      <c r="A218" s="105"/>
      <c r="B218" s="38"/>
      <c r="C218" s="39"/>
      <c r="D218" s="39"/>
      <c r="E218" s="106"/>
      <c r="F218" s="39"/>
      <c r="G218" s="106"/>
      <c r="H218" s="107" t="s">
        <v>331</v>
      </c>
      <c r="I218" s="108" t="n">
        <f aca="false">SUM(I213:I217)</f>
        <v>18887.352</v>
      </c>
      <c r="K218" s="110"/>
    </row>
    <row r="219" s="141" customFormat="true" ht="12" hidden="false" customHeight="false" outlineLevel="0" collapsed="false">
      <c r="B219" s="142"/>
      <c r="C219" s="142"/>
      <c r="D219" s="142"/>
      <c r="E219" s="142"/>
      <c r="F219" s="142"/>
      <c r="G219" s="142"/>
      <c r="H219" s="143"/>
      <c r="I219" s="144"/>
      <c r="K219" s="145"/>
    </row>
    <row r="220" s="141" customFormat="true" ht="12" hidden="false" customHeight="false" outlineLevel="0" collapsed="false">
      <c r="B220" s="142"/>
      <c r="C220" s="142"/>
      <c r="D220" s="142"/>
      <c r="E220" s="142"/>
      <c r="F220" s="142"/>
      <c r="G220" s="142"/>
      <c r="H220" s="143"/>
      <c r="I220" s="144"/>
      <c r="K220" s="145"/>
    </row>
    <row r="221" customFormat="false" ht="12.75" hidden="false" customHeight="false" outlineLevel="0" collapsed="false">
      <c r="B221" s="3"/>
      <c r="C221" s="3"/>
      <c r="D221" s="3"/>
      <c r="E221" s="3"/>
      <c r="F221" s="84" t="s">
        <v>332</v>
      </c>
      <c r="I221" s="85"/>
    </row>
    <row r="222" customFormat="false" ht="12.75" hidden="false" customHeight="false" outlineLevel="0" collapsed="false">
      <c r="B222" s="3"/>
      <c r="C222" s="3"/>
      <c r="D222" s="3"/>
      <c r="E222" s="3"/>
      <c r="F222" s="84" t="s">
        <v>35</v>
      </c>
      <c r="I222" s="85"/>
    </row>
    <row r="223" customFormat="false" ht="12.75" hidden="false" customHeight="false" outlineLevel="0" collapsed="false">
      <c r="B223" s="3"/>
      <c r="C223" s="3"/>
      <c r="D223" s="3"/>
      <c r="E223" s="3"/>
      <c r="F223" s="146"/>
      <c r="I223" s="85"/>
    </row>
    <row r="224" customFormat="false" ht="12.75" hidden="false" customHeight="false" outlineLevel="0" collapsed="false">
      <c r="B224" s="3"/>
      <c r="C224" s="3"/>
      <c r="D224" s="3"/>
      <c r="E224" s="3"/>
      <c r="F224" s="146"/>
      <c r="I224" s="85"/>
    </row>
    <row r="226" customFormat="false" ht="12.75" hidden="false" customHeight="false" outlineLevel="0" collapsed="false">
      <c r="F226" s="1"/>
    </row>
  </sheetData>
  <mergeCells count="64">
    <mergeCell ref="A1:I1"/>
    <mergeCell ref="A2:I2"/>
    <mergeCell ref="A3:I3"/>
    <mergeCell ref="A5:I5"/>
    <mergeCell ref="A6:I6"/>
    <mergeCell ref="A8:I8"/>
    <mergeCell ref="A10:H10"/>
    <mergeCell ref="A11:H11"/>
    <mergeCell ref="A26:H26"/>
    <mergeCell ref="A33:H33"/>
    <mergeCell ref="A49:I49"/>
    <mergeCell ref="A50:I50"/>
    <mergeCell ref="A51:I51"/>
    <mergeCell ref="A53:I53"/>
    <mergeCell ref="A54:I54"/>
    <mergeCell ref="A57:I57"/>
    <mergeCell ref="A58:I58"/>
    <mergeCell ref="A59:I59"/>
    <mergeCell ref="A63:I63"/>
    <mergeCell ref="A64:I64"/>
    <mergeCell ref="A75:I75"/>
    <mergeCell ref="A76:I76"/>
    <mergeCell ref="A90:I90"/>
    <mergeCell ref="A101:I101"/>
    <mergeCell ref="A102:I102"/>
    <mergeCell ref="A110:I110"/>
    <mergeCell ref="A111:I111"/>
    <mergeCell ref="A117:I117"/>
    <mergeCell ref="A118:I118"/>
    <mergeCell ref="A120:I120"/>
    <mergeCell ref="A126:I126"/>
    <mergeCell ref="A130:I130"/>
    <mergeCell ref="A131:I131"/>
    <mergeCell ref="A132:I132"/>
    <mergeCell ref="A135:I135"/>
    <mergeCell ref="A136:I136"/>
    <mergeCell ref="A138:I138"/>
    <mergeCell ref="A140:I140"/>
    <mergeCell ref="A149:I149"/>
    <mergeCell ref="A150:I150"/>
    <mergeCell ref="A155:I155"/>
    <mergeCell ref="A160:I160"/>
    <mergeCell ref="A165:I165"/>
    <mergeCell ref="A166:I166"/>
    <mergeCell ref="A167:I167"/>
    <mergeCell ref="A169:I169"/>
    <mergeCell ref="A171:I171"/>
    <mergeCell ref="A173:I173"/>
    <mergeCell ref="A175:I175"/>
    <mergeCell ref="A177:I177"/>
    <mergeCell ref="A179:I179"/>
    <mergeCell ref="A181:I181"/>
    <mergeCell ref="A183:I183"/>
    <mergeCell ref="A185:I185"/>
    <mergeCell ref="A189:I189"/>
    <mergeCell ref="A190:I190"/>
    <mergeCell ref="A191:I191"/>
    <mergeCell ref="A194:I194"/>
    <mergeCell ref="A195:I195"/>
    <mergeCell ref="A199:I199"/>
    <mergeCell ref="A200:I200"/>
    <mergeCell ref="A211:I211"/>
    <mergeCell ref="A212:I212"/>
    <mergeCell ref="A215:I215"/>
  </mergeCells>
  <printOptions headings="false" gridLines="false" gridLinesSet="true" horizontalCentered="false" verticalCentered="false"/>
  <pageMargins left="0.7875" right="0.511805555555556" top="0.984027777777778" bottom="0.98402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ΠΡΟΫΠΟΛΟΓΙΣΜΟΣ ΜΕΛΕΤΗΣ ΠΕΡΙΒΑΛΛΟΝΤΟΣ ΧΩΡΟΥ - Σελίδα &amp;P από &amp;N</oddFooter>
  </headerFooter>
  <rowBreaks count="8" manualBreakCount="8">
    <brk id="48" man="true" max="16383" min="0"/>
    <brk id="73" man="true" max="16383" min="0"/>
    <brk id="99" man="true" max="16383" min="0"/>
    <brk id="128" man="true" max="16383" min="0"/>
    <brk id="147" man="true" max="16383" min="0"/>
    <brk id="163" man="true" max="16383" min="0"/>
    <brk id="18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9:55:37Z</dcterms:created>
  <dc:creator>Νικολάου Α.</dc:creator>
  <dc:description/>
  <dc:language>en-US</dc:language>
  <cp:lastModifiedBy>Apostolos Panos</cp:lastModifiedBy>
  <cp:lastPrinted>2006-08-04T23:36:58Z</cp:lastPrinted>
  <dcterms:modified xsi:type="dcterms:W3CDTF">2006-10-11T22:17:17Z</dcterms:modified>
  <cp:revision>0</cp:revision>
  <dc:subject/>
  <dc:title/>
</cp:coreProperties>
</file>