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Έλενα" sheetId="1" state="visible" r:id="rId2"/>
    <sheet name="Εcm-Σέβη" sheetId="2" state="visible" r:id="rId3"/>
    <sheet name="Φ.Υ.+Πεζούλι" sheetId="3" state="visible" r:id="rId4"/>
    <sheet name="Άσφαλτος" sheetId="4" state="visible" r:id="rId5"/>
    <sheet name="προϋπολογισμος" sheetId="5" state="visible" r:id="rId6"/>
  </sheets>
  <definedNames>
    <definedName function="false" hidden="false" localSheetId="1" name="_xlnm.Print_Area" vbProcedure="false">'Εcm-Σέβη'!$A$1:$U$49</definedName>
    <definedName function="false" hidden="false" localSheetId="1" name="_xlnm.Print_Titles" vbProcedure="false">'Εcm-Σέβη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ΑΓΙΟΥ ΔΗΜΗΤΡΙΟΥ</t>
  </si>
  <si>
    <t xml:space="preserve">ΓΕΝΙΚΟ ΕΜΒ.</t>
  </si>
  <si>
    <t xml:space="preserve">ΠΛΑΚΑΚΙΑ ΓΚΡΙ</t>
  </si>
  <si>
    <t xml:space="preserve">ΜΑΡΜΑΡΟ</t>
  </si>
  <si>
    <t xml:space="preserve">ΚΥΒΟΛΙΘΟΣ</t>
  </si>
  <si>
    <t xml:space="preserve">ΕΜΠΟΔΙΑ</t>
  </si>
  <si>
    <t xml:space="preserve">ΚΡΑΣΠΕΔΑ</t>
  </si>
  <si>
    <t xml:space="preserve">ΦΡΕΑΤΙΑ</t>
  </si>
  <si>
    <t xml:space="preserve">ΑΣΦΑΛΤΟΣ ΠΑΡΚΙΝΓΚ</t>
  </si>
  <si>
    <t xml:space="preserve">ΑΠΟΞΗΛΩΣΗ ΥΠΑΡΧΟΥΣΑΣ ΚΑΤΑΣΤΑΣΗΣ</t>
  </si>
  <si>
    <t xml:space="preserve">μεγάλα</t>
  </si>
  <si>
    <t xml:space="preserve">μικρά</t>
  </si>
  <si>
    <t xml:space="preserve">ΟΙΚ. ΑΓΙΟΥ ΝΕΣΤΟΡΟΣ</t>
  </si>
  <si>
    <t xml:space="preserve">2,41+1,46+2,43+0,74+2,22+4,48+68,55</t>
  </si>
  <si>
    <t xml:space="preserve">42,24+7,93+8,81</t>
  </si>
  <si>
    <t xml:space="preserve">ΟΙΚ. ΑΡΚΑΔΙΟΥΠΟΛΕΩΣ</t>
  </si>
  <si>
    <t xml:space="preserve">3,20+4,48</t>
  </si>
  <si>
    <t xml:space="preserve">16,90+10,48+5,12</t>
  </si>
  <si>
    <t xml:space="preserve">ΟΙΚ. 1-5</t>
  </si>
  <si>
    <t xml:space="preserve">3,20+2,92</t>
  </si>
  <si>
    <t xml:space="preserve">10,47+3,84+8,77</t>
  </si>
  <si>
    <t xml:space="preserve">ΟΙΚ. 7-13</t>
  </si>
  <si>
    <t xml:space="preserve">1,90+0,62+0,95+1,26+1,91+8,52</t>
  </si>
  <si>
    <t xml:space="preserve">4,47+10,10</t>
  </si>
  <si>
    <t xml:space="preserve">ΟΙΚ. 15-17</t>
  </si>
  <si>
    <t xml:space="preserve">2,15+2,17+2,20</t>
  </si>
  <si>
    <t xml:space="preserve">ΟΙΚ. 19-21</t>
  </si>
  <si>
    <t xml:space="preserve">2,75+1,49+1,93</t>
  </si>
  <si>
    <t xml:space="preserve">4,48+6,80</t>
  </si>
  <si>
    <t xml:space="preserve">ΝΗΣΙΔΑ</t>
  </si>
  <si>
    <t xml:space="preserve">6,80+8,80+6,50</t>
  </si>
  <si>
    <t xml:space="preserve">ΟΙΚ. 23-29</t>
  </si>
  <si>
    <t xml:space="preserve">ΟΙΚ. 31-35</t>
  </si>
  <si>
    <t xml:space="preserve">3,21+4,43+5,6+1,12</t>
  </si>
  <si>
    <t xml:space="preserve">ΟΙΚ. 37-39</t>
  </si>
  <si>
    <t xml:space="preserve">30,30+7+8+5</t>
  </si>
  <si>
    <t xml:space="preserve">ΟΙΚ. 41-55</t>
  </si>
  <si>
    <t xml:space="preserve">42,72+30+6,40</t>
  </si>
  <si>
    <t xml:space="preserve">5,10+30,72+5,57+1,92</t>
  </si>
  <si>
    <t xml:space="preserve">ΝΗΣΙΔΟΥΛΑ</t>
  </si>
  <si>
    <t xml:space="preserve">ΟΙΚ. 57</t>
  </si>
  <si>
    <t xml:space="preserve">4,49+4+9,65+0,64+1,28+7,38+1,28</t>
  </si>
  <si>
    <t xml:space="preserve">8,80+5,24+8,32</t>
  </si>
  <si>
    <t xml:space="preserve">8,80+5,16</t>
  </si>
  <si>
    <t xml:space="preserve">ΟΙΚ. ΜΕΧΡΙ ΤΡΙΠΟΛΕΩΣ</t>
  </si>
  <si>
    <t xml:space="preserve">2,52+5,27+5,36</t>
  </si>
  <si>
    <t xml:space="preserve">9,67+9,6+4,74</t>
  </si>
  <si>
    <t xml:space="preserve">ΟΙΚ. ΜΕΧΡΙ ΕΙΡΗΝΗΣ</t>
  </si>
  <si>
    <t xml:space="preserve">3,04+1,12+2,85+1,11+2,85+1,92+5,69+0,72+5,64+2,81+0,93</t>
  </si>
  <si>
    <t xml:space="preserve">4,51+19,20+4,13</t>
  </si>
  <si>
    <t xml:space="preserve">ΟΙΚ. 2-14</t>
  </si>
  <si>
    <t xml:space="preserve">0,82+1,10+0,5+3,70+4,10+2,05+4,10+6,30+0,50+2,15+2,08+3+5,16+1,03+5,52+2,08</t>
  </si>
  <si>
    <t xml:space="preserve">4,27+8,74+32,74</t>
  </si>
  <si>
    <t xml:space="preserve">ΟΙΚ. 16-18</t>
  </si>
  <si>
    <t xml:space="preserve">7,58+5,10</t>
  </si>
  <si>
    <t xml:space="preserve">4,03+11,52</t>
  </si>
  <si>
    <t xml:space="preserve">ΟΙΚ. 20</t>
  </si>
  <si>
    <t xml:space="preserve">6,12+1,28</t>
  </si>
  <si>
    <t xml:space="preserve">ΟΙΚ. 22-34</t>
  </si>
  <si>
    <t xml:space="preserve">6,70+15,21+18,18+21,58+16,21</t>
  </si>
  <si>
    <t xml:space="preserve">6+30,72+4,27</t>
  </si>
  <si>
    <t xml:space="preserve">ΟΙΚ. 36-42</t>
  </si>
  <si>
    <t xml:space="preserve">25,28+0,95+1,86+1,83+1,84+1,84+1,90+1,94+1,96</t>
  </si>
  <si>
    <t xml:space="preserve">4,65+15,36+8,91+4,43</t>
  </si>
  <si>
    <t xml:space="preserve">ΟΙΚ. 44-60</t>
  </si>
  <si>
    <t xml:space="preserve">19,04+6,60+23,14+0,96+1,92+1,93+1,94+1,95+1,95+1,94+2,75+2,72+1,75+1,73+1,70+1,77+1,78+1,82+1,87+0,95</t>
  </si>
  <si>
    <t xml:space="preserve">32,64+4,38+4,52</t>
  </si>
  <si>
    <t xml:space="preserve">ΟΙΚ. 62-64</t>
  </si>
  <si>
    <t xml:space="preserve">4,80+6,85+6,95</t>
  </si>
  <si>
    <t xml:space="preserve">9+5,76+5,51</t>
  </si>
  <si>
    <t xml:space="preserve">ΣΥΝΟΛΟ</t>
  </si>
  <si>
    <t xml:space="preserve">ΠΡΟΜΕΤΡΗΣΕΙΣ </t>
  </si>
  <si>
    <t xml:space="preserve">Προεπάλειψη</t>
  </si>
  <si>
    <t xml:space="preserve">Συγκολλητική</t>
  </si>
  <si>
    <t xml:space="preserve">Ο.Τ.</t>
  </si>
  <si>
    <t xml:space="preserve">Τσιμεντόπλακες γκρι</t>
  </si>
  <si>
    <t xml:space="preserve">Μάρμαρο</t>
  </si>
  <si>
    <t xml:space="preserve">Κυβόλιθος</t>
  </si>
  <si>
    <t xml:space="preserve">Τσιμεντόπλακα τύπου:"κίνδυνος"</t>
  </si>
  <si>
    <t xml:space="preserve">Κράσπεδα</t>
  </si>
  <si>
    <t xml:space="preserve">Άσφαλτος</t>
  </si>
  <si>
    <t xml:space="preserve">Γενικές Εκσκαφές (μ3)</t>
  </si>
  <si>
    <t xml:space="preserve">Κράσπεδα νεα (μ)</t>
  </si>
  <si>
    <t xml:space="preserve">Κράσπεδα πρασίνου (μ)</t>
  </si>
  <si>
    <t xml:space="preserve">Αποξήλωση κρασπέδων (μ)</t>
  </si>
  <si>
    <t xml:space="preserve">Καθαίρεση πλακοστρώσεων (μ2)</t>
  </si>
  <si>
    <t xml:space="preserve">Καθαίρεση σκυροδεμάτων (μ3)</t>
  </si>
  <si>
    <t xml:space="preserve">Κοπή ασφ/τος (μ)</t>
  </si>
  <si>
    <t xml:space="preserve">Βάση 3Α (μ2)</t>
  </si>
  <si>
    <t xml:space="preserve">Σκυρόδεμα C12/15</t>
  </si>
  <si>
    <t xml:space="preserve">Ξυλότυποι (μ2)</t>
  </si>
  <si>
    <t xml:space="preserve">Πλέγμα (Kg)</t>
  </si>
  <si>
    <t xml:space="preserve">Πλαστικές ίνες (kg)</t>
  </si>
  <si>
    <t xml:space="preserve">Εμφανείς ξυλότυποι</t>
  </si>
  <si>
    <t xml:space="preserve">κρασπέδων πρασίνου</t>
  </si>
  <si>
    <t xml:space="preserve">Αrea (m2)=</t>
  </si>
  <si>
    <t xml:space="preserve">+</t>
  </si>
  <si>
    <t xml:space="preserve">πεζουλιού </t>
  </si>
  <si>
    <t xml:space="preserve">Eμφανείς ξυλοτ.=</t>
  </si>
  <si>
    <t xml:space="preserve">Συνήθεις ξυλοτ.=</t>
  </si>
  <si>
    <t xml:space="preserve">Φορτ/ση</t>
  </si>
  <si>
    <t xml:space="preserve">Μεταφορά</t>
  </si>
  <si>
    <t xml:space="preserve">*0,11μ2=εμβαδό τομής</t>
  </si>
  <si>
    <t xml:space="preserve">*=κράσπεδα</t>
  </si>
  <si>
    <t xml:space="preserve">*0,08μ2=εμβαδό τομής</t>
  </si>
  <si>
    <t xml:space="preserve"> βάσης σκυροδ. κρασπέδου</t>
  </si>
  <si>
    <t xml:space="preserve">Οι συντάξασες</t>
  </si>
  <si>
    <t xml:space="preserve">Η Προϊσταμένη του Τμήματος </t>
  </si>
  <si>
    <t xml:space="preserve">Ο Προϊστάμενος της Διεύθυνσης </t>
  </si>
  <si>
    <t xml:space="preserve">Αρχιτεκτονικών Μελετών</t>
  </si>
  <si>
    <t xml:space="preserve">Μελετών Αρχιτεκτονικών Έργων</t>
  </si>
  <si>
    <t xml:space="preserve">Ε. Ξυλά</t>
  </si>
  <si>
    <t xml:space="preserve">Σ. Λαφτσίδου</t>
  </si>
  <si>
    <t xml:space="preserve">Σ. Θεοδωρίδου</t>
  </si>
  <si>
    <t xml:space="preserve">Κων/νος Μπλελιμπασάκης</t>
  </si>
  <si>
    <t xml:space="preserve">Αρχιτέκτων Μηχ.</t>
  </si>
  <si>
    <t xml:space="preserve">Πολιτικός Μηχανικός</t>
  </si>
  <si>
    <t xml:space="preserve">Αρχιτέκτων Μηχανικός</t>
  </si>
  <si>
    <t xml:space="preserve">Πίνακας Α - Φρεάτια Υδροσυλλογής</t>
  </si>
  <si>
    <t xml:space="preserve"> Σύνολο:</t>
  </si>
  <si>
    <t xml:space="preserve">τεμ.</t>
  </si>
  <si>
    <t xml:space="preserve">Φρεάτια Υδροσυλλογής</t>
  </si>
  <si>
    <t xml:space="preserve">Πλάτος</t>
  </si>
  <si>
    <t xml:space="preserve">Μήκος</t>
  </si>
  <si>
    <t xml:space="preserve">Ύψος</t>
  </si>
  <si>
    <t xml:space="preserve">Καταλαμβανόμενος Όγκος</t>
  </si>
  <si>
    <t xml:space="preserve">Εξωτερική Περίμετρος</t>
  </si>
  <si>
    <t xml:space="preserve">Εσωτερική Περίμετρος</t>
  </si>
  <si>
    <t xml:space="preserve">Πάχος τοιχωμάτων</t>
  </si>
  <si>
    <t xml:space="preserve">Στεγανωτική στρωση</t>
  </si>
  <si>
    <t xml:space="preserve">Bάρος σχάρας</t>
  </si>
  <si>
    <t xml:space="preserve">Beton C16/20</t>
  </si>
  <si>
    <t xml:space="preserve">Ξυλότυποι</t>
  </si>
  <si>
    <t xml:space="preserve">Επιφάνεια Τ196</t>
  </si>
  <si>
    <t xml:space="preserve">Σύνολο (14τεμ.)</t>
  </si>
  <si>
    <t xml:space="preserve">m2</t>
  </si>
  <si>
    <t xml:space="preserve">kg/m2</t>
  </si>
  <si>
    <t xml:space="preserve">kg</t>
  </si>
  <si>
    <t xml:space="preserve">Πίνακας B - Πεζούλι</t>
  </si>
  <si>
    <t xml:space="preserve">μ.</t>
  </si>
  <si>
    <t xml:space="preserve">Πεζούλι</t>
  </si>
  <si>
    <t xml:space="preserve">Θεμέλιο</t>
  </si>
  <si>
    <t xml:space="preserve">Ξυλότυποι συνήθεις</t>
  </si>
  <si>
    <t xml:space="preserve">Ξυλότυποι εμφανείς</t>
  </si>
  <si>
    <t xml:space="preserve">Οπλισμός</t>
  </si>
  <si>
    <t xml:space="preserve">Σύνολο</t>
  </si>
  <si>
    <t xml:space="preserve">μ2</t>
  </si>
  <si>
    <t xml:space="preserve">Υπολογισμός απολογιστικών ασφάλτου</t>
  </si>
  <si>
    <t xml:space="preserve">Από πίνακα:</t>
  </si>
  <si>
    <t xml:space="preserve">Κιλά ασφάλτου</t>
  </si>
  <si>
    <t xml:space="preserve">Πάχος</t>
  </si>
  <si>
    <t xml:space="preserve">Kg/m2 =</t>
  </si>
  <si>
    <t xml:space="preserve">5εκ.</t>
  </si>
  <si>
    <t xml:space="preserve">Κιλά</t>
  </si>
  <si>
    <t xml:space="preserve">Προσαύξηση 1% βάσει  Εγκ.21/08</t>
  </si>
  <si>
    <t xml:space="preserve">Τιμή ασφ. 14/112011</t>
  </si>
  <si>
    <t xml:space="preserve">Ποσό ασφαλ.</t>
  </si>
  <si>
    <t xml:space="preserve">Προσαύξηση 10% βάσει  Εγκ.11/08</t>
  </si>
  <si>
    <t xml:space="preserve">Με 18% ΓΕ&amp;ΟΕ</t>
  </si>
  <si>
    <t xml:space="preserve">ΣΥΝΟΛΟ:</t>
  </si>
  <si>
    <t xml:space="preserve">€</t>
  </si>
  <si>
    <t xml:space="preserve">Εγγύηση συμμετοχής</t>
  </si>
  <si>
    <t xml:space="preserve">ΓΕ &amp; ΟΕ (18%)</t>
  </si>
  <si>
    <r>
      <rPr>
        <sz val="8"/>
        <rFont val="Arial Greek"/>
        <family val="2"/>
        <charset val="161"/>
      </rPr>
      <t xml:space="preserve">0,02* (</t>
    </r>
    <r>
      <rPr>
        <i val="true"/>
        <sz val="8"/>
        <rFont val="Arial Greek"/>
        <family val="2"/>
        <charset val="161"/>
      </rPr>
      <t xml:space="preserve">Α2+απολογιστικά) =</t>
    </r>
  </si>
  <si>
    <t xml:space="preserve">Απρόβλεπτα (15%)</t>
  </si>
  <si>
    <t xml:space="preserve">Εγγύηση καλής εκτέλεσης</t>
  </si>
  <si>
    <t xml:space="preserve">Απολογιστικά</t>
  </si>
  <si>
    <r>
      <rPr>
        <sz val="8"/>
        <rFont val="Arial Greek"/>
        <family val="2"/>
        <charset val="161"/>
      </rPr>
      <t xml:space="preserve">0,05* (</t>
    </r>
    <r>
      <rPr>
        <i val="true"/>
        <sz val="8"/>
        <rFont val="Arial Greek"/>
        <family val="2"/>
        <charset val="161"/>
      </rPr>
      <t xml:space="preserve">Α2+απολογιστικά) =</t>
    </r>
  </si>
  <si>
    <t xml:space="preserve">ΓΕ &amp; ΟΕ Απολογιστικών</t>
  </si>
  <si>
    <t xml:space="preserve">αναθεώρηση</t>
  </si>
  <si>
    <t xml:space="preserve">ΦΠΑ (23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General"/>
    <numFmt numFmtId="168" formatCode="_-* #,##0.00\ _€_-;\-* #,##0.00\ _€_-;_-* \-??\ _€_-;_-@_-"/>
    <numFmt numFmtId="169" formatCode="0"/>
    <numFmt numFmtId="170" formatCode="#,##0.00000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C0C0C0"/>
      <name val="Arial"/>
      <family val="0"/>
      <charset val="161"/>
    </font>
    <font>
      <b val="true"/>
      <sz val="10"/>
      <color rgb="FFFF0000"/>
      <name val="Arial"/>
      <family val="2"/>
      <charset val="161"/>
    </font>
    <font>
      <b val="true"/>
      <sz val="10"/>
      <color rgb="FF000000"/>
      <name val="Arial"/>
      <family val="0"/>
      <charset val="1"/>
    </font>
    <font>
      <sz val="10"/>
      <color rgb="FF0000FF"/>
      <name val="Arial"/>
      <family val="0"/>
      <charset val="1"/>
    </font>
    <font>
      <sz val="10"/>
      <name val="Arial"/>
      <family val="0"/>
      <charset val="1"/>
    </font>
    <font>
      <b val="true"/>
      <sz val="10"/>
      <color rgb="FF800000"/>
      <name val="Arial"/>
      <family val="2"/>
      <charset val="161"/>
    </font>
    <font>
      <b val="true"/>
      <sz val="12"/>
      <color rgb="FF000000"/>
      <name val="Arial"/>
      <family val="0"/>
      <charset val="1"/>
    </font>
    <font>
      <sz val="10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993366"/>
      <name val="Arial"/>
      <family val="2"/>
      <charset val="161"/>
    </font>
    <font>
      <sz val="10"/>
      <name val="Arial Greek"/>
      <family val="0"/>
      <charset val="161"/>
    </font>
    <font>
      <sz val="8"/>
      <name val="Arial Greek"/>
      <family val="2"/>
      <charset val="161"/>
    </font>
    <font>
      <sz val="10"/>
      <name val="Times New Roman"/>
      <family val="1"/>
    </font>
    <font>
      <b val="true"/>
      <sz val="8"/>
      <name val="Arial Greek"/>
      <family val="2"/>
      <charset val="161"/>
    </font>
    <font>
      <b val="true"/>
      <sz val="10"/>
      <name val="Times New Roman"/>
      <family val="1"/>
    </font>
    <font>
      <b val="true"/>
      <sz val="10"/>
      <color rgb="FFFF0000"/>
      <name val="Arial Greek"/>
      <family val="2"/>
      <charset val="161"/>
    </font>
    <font>
      <i val="true"/>
      <sz val="8"/>
      <name val="Arial Greek"/>
      <family val="2"/>
      <charset val="161"/>
    </font>
    <font>
      <sz val="10"/>
      <color rgb="FFFF0000"/>
      <name val="Arial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true" outlineLevel="0" max="4" min="4" style="1" width="35.13"/>
    <col collapsed="false" customWidth="true" hidden="false" outlineLevel="0" max="5" min="5" style="1" width="12.42"/>
    <col collapsed="false" customWidth="true" hidden="true" outlineLevel="0" max="6" min="6" style="1" width="19.99"/>
    <col collapsed="false" customWidth="true" hidden="false" outlineLevel="0" max="7" min="7" style="1" width="12.56"/>
    <col collapsed="false" customWidth="true" hidden="false" outlineLevel="0" max="8" min="8" style="1" width="9.99"/>
    <col collapsed="false" customWidth="true" hidden="false" outlineLevel="0" max="10" min="10" style="0" width="10.99"/>
    <col collapsed="false" customWidth="true" hidden="false" outlineLevel="0" max="12" min="12" style="0" width="11.28"/>
    <col collapsed="false" customWidth="true" hidden="false" outlineLevel="0" max="13" min="13" style="0" width="14.56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41.2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6" t="s">
        <v>3</v>
      </c>
      <c r="F2" s="5" t="s">
        <v>4</v>
      </c>
      <c r="G2" s="6" t="s">
        <v>4</v>
      </c>
      <c r="H2" s="5" t="s">
        <v>5</v>
      </c>
      <c r="I2" s="5"/>
      <c r="J2" s="7" t="s">
        <v>6</v>
      </c>
      <c r="K2" s="7" t="s">
        <v>7</v>
      </c>
      <c r="L2" s="4" t="s">
        <v>8</v>
      </c>
      <c r="M2" s="4" t="s">
        <v>9</v>
      </c>
    </row>
    <row r="3" customFormat="false" ht="12.75" hidden="false" customHeight="false" outlineLevel="0" collapsed="false">
      <c r="A3" s="9"/>
      <c r="B3" s="10"/>
      <c r="C3" s="10"/>
      <c r="D3" s="11"/>
      <c r="E3" s="12"/>
      <c r="F3" s="11"/>
      <c r="G3" s="13"/>
      <c r="H3" s="14" t="s">
        <v>10</v>
      </c>
      <c r="I3" s="15" t="s">
        <v>11</v>
      </c>
      <c r="J3" s="16"/>
      <c r="K3" s="17"/>
      <c r="L3" s="17"/>
      <c r="M3" s="17"/>
    </row>
    <row r="4" customFormat="false" ht="12.75" hidden="false" customHeight="false" outlineLevel="0" collapsed="false">
      <c r="A4" s="17" t="s">
        <v>12</v>
      </c>
      <c r="B4" s="18" t="n">
        <v>378.942</v>
      </c>
      <c r="C4" s="18" t="n">
        <f aca="false">SUM(B4-E4-G4)</f>
        <v>237.672</v>
      </c>
      <c r="D4" s="19" t="s">
        <v>13</v>
      </c>
      <c r="E4" s="20" t="n">
        <f aca="false">2.41+1.46+2.43+0.74+2.22+4.48+68.55</f>
        <v>82.29</v>
      </c>
      <c r="F4" s="19" t="s">
        <v>14</v>
      </c>
      <c r="G4" s="21" t="n">
        <f aca="false">42.24+7.93+8.81</f>
        <v>58.98</v>
      </c>
      <c r="H4" s="22" t="n">
        <v>27</v>
      </c>
      <c r="I4" s="23" t="n">
        <v>4</v>
      </c>
      <c r="J4" s="16" t="n">
        <v>166</v>
      </c>
      <c r="K4" s="24" t="n">
        <v>1</v>
      </c>
      <c r="L4" s="24" t="n">
        <v>210</v>
      </c>
      <c r="M4" s="24" t="n">
        <v>434</v>
      </c>
    </row>
    <row r="5" customFormat="false" ht="12.75" hidden="false" customHeight="false" outlineLevel="0" collapsed="false">
      <c r="A5" s="17" t="s">
        <v>15</v>
      </c>
      <c r="B5" s="18" t="n">
        <v>179.66</v>
      </c>
      <c r="C5" s="18" t="n">
        <f aca="false">SUM(B5-E5-G5)</f>
        <v>139.48</v>
      </c>
      <c r="D5" s="19" t="s">
        <v>16</v>
      </c>
      <c r="E5" s="20" t="n">
        <f aca="false">3.2+4.48</f>
        <v>7.68</v>
      </c>
      <c r="F5" s="19" t="s">
        <v>17</v>
      </c>
      <c r="G5" s="21" t="n">
        <f aca="false">16.9+10.48+5.12</f>
        <v>32.5</v>
      </c>
      <c r="H5" s="22" t="n">
        <v>22</v>
      </c>
      <c r="I5" s="23" t="n">
        <v>5</v>
      </c>
      <c r="J5" s="16" t="n">
        <v>53</v>
      </c>
      <c r="K5" s="24" t="n">
        <v>5</v>
      </c>
      <c r="L5" s="17"/>
      <c r="M5" s="24" t="n">
        <v>154</v>
      </c>
    </row>
    <row r="6" customFormat="false" ht="12.75" hidden="false" customHeight="false" outlineLevel="0" collapsed="false">
      <c r="A6" s="17" t="s">
        <v>18</v>
      </c>
      <c r="B6" s="18" t="n">
        <v>212.82</v>
      </c>
      <c r="C6" s="18" t="n">
        <f aca="false">SUM(B6-E6-G6)</f>
        <v>183.62</v>
      </c>
      <c r="D6" s="19" t="s">
        <v>19</v>
      </c>
      <c r="E6" s="20" t="n">
        <f aca="false">3.2+2.92</f>
        <v>6.12</v>
      </c>
      <c r="F6" s="19" t="s">
        <v>20</v>
      </c>
      <c r="G6" s="21" t="n">
        <f aca="false">10.47+3.84+8.77</f>
        <v>23.08</v>
      </c>
      <c r="H6" s="22" t="n">
        <v>20</v>
      </c>
      <c r="I6" s="23" t="n">
        <v>6</v>
      </c>
      <c r="J6" s="16" t="n">
        <v>73</v>
      </c>
      <c r="K6" s="17"/>
      <c r="L6" s="17" t="n">
        <f aca="false">16+18</f>
        <v>34</v>
      </c>
      <c r="M6" s="24" t="n">
        <v>169</v>
      </c>
    </row>
    <row r="7" customFormat="false" ht="12.75" hidden="false" customHeight="false" outlineLevel="0" collapsed="false">
      <c r="A7" s="17" t="s">
        <v>21</v>
      </c>
      <c r="B7" s="18" t="n">
        <v>207.68</v>
      </c>
      <c r="C7" s="18" t="n">
        <f aca="false">SUM(B7-E7-G7)</f>
        <v>177.95</v>
      </c>
      <c r="D7" s="19" t="s">
        <v>22</v>
      </c>
      <c r="E7" s="20" t="n">
        <f aca="false">1.9+0.62+0.95+1.26+1.91+8.52</f>
        <v>15.16</v>
      </c>
      <c r="F7" s="19" t="s">
        <v>23</v>
      </c>
      <c r="G7" s="21" t="n">
        <f aca="false">4.47+10.1</f>
        <v>14.57</v>
      </c>
      <c r="H7" s="22" t="n">
        <v>11</v>
      </c>
      <c r="I7" s="23" t="n">
        <v>1</v>
      </c>
      <c r="J7" s="16" t="n">
        <v>106</v>
      </c>
      <c r="K7" s="17"/>
      <c r="L7" s="17" t="n">
        <f aca="false">57+17+26+10</f>
        <v>110</v>
      </c>
      <c r="M7" s="24" t="n">
        <v>200</v>
      </c>
    </row>
    <row r="8" customFormat="false" ht="12.75" hidden="false" customHeight="false" outlineLevel="0" collapsed="false">
      <c r="A8" s="17" t="s">
        <v>24</v>
      </c>
      <c r="B8" s="18" t="n">
        <v>100.19</v>
      </c>
      <c r="C8" s="18" t="n">
        <f aca="false">SUM(B8-E8-G8)</f>
        <v>89.45</v>
      </c>
      <c r="D8" s="19" t="s">
        <v>25</v>
      </c>
      <c r="E8" s="20" t="n">
        <f aca="false">2.15+2.17+2.2</f>
        <v>6.52</v>
      </c>
      <c r="F8" s="19" t="n">
        <v>4.22</v>
      </c>
      <c r="G8" s="21" t="n">
        <v>4.22</v>
      </c>
      <c r="H8" s="22" t="n">
        <v>5</v>
      </c>
      <c r="I8" s="23" t="n">
        <v>1</v>
      </c>
      <c r="J8" s="16" t="n">
        <v>47</v>
      </c>
      <c r="K8" s="24" t="n">
        <v>2</v>
      </c>
      <c r="L8" s="24" t="n">
        <v>25</v>
      </c>
      <c r="M8" s="24" t="n">
        <v>97</v>
      </c>
    </row>
    <row r="9" customFormat="false" ht="12.75" hidden="false" customHeight="false" outlineLevel="0" collapsed="false">
      <c r="A9" s="17" t="s">
        <v>26</v>
      </c>
      <c r="B9" s="18" t="n">
        <v>119.38</v>
      </c>
      <c r="C9" s="18" t="n">
        <f aca="false">SUM(B9-E9-G9)</f>
        <v>101.93</v>
      </c>
      <c r="D9" s="19" t="s">
        <v>27</v>
      </c>
      <c r="E9" s="20" t="n">
        <f aca="false">2.75+1.49+1.93</f>
        <v>6.17</v>
      </c>
      <c r="F9" s="19" t="s">
        <v>28</v>
      </c>
      <c r="G9" s="21" t="n">
        <f aca="false">4.48+6.8</f>
        <v>11.28</v>
      </c>
      <c r="H9" s="22" t="n">
        <v>8</v>
      </c>
      <c r="I9" s="23" t="n">
        <v>4</v>
      </c>
      <c r="J9" s="16" t="n">
        <v>48</v>
      </c>
      <c r="K9" s="24" t="n">
        <v>2</v>
      </c>
      <c r="L9" s="24" t="n">
        <v>30</v>
      </c>
      <c r="M9" s="24" t="n">
        <v>106</v>
      </c>
    </row>
    <row r="10" customFormat="false" ht="12.75" hidden="false" customHeight="false" outlineLevel="0" collapsed="false">
      <c r="A10" s="17" t="s">
        <v>29</v>
      </c>
      <c r="B10" s="18" t="n">
        <v>146.5</v>
      </c>
      <c r="C10" s="18" t="n">
        <f aca="false">SUM(B10-E10-G10)</f>
        <v>124.4</v>
      </c>
      <c r="D10" s="19"/>
      <c r="E10" s="20"/>
      <c r="F10" s="19" t="s">
        <v>30</v>
      </c>
      <c r="G10" s="21" t="n">
        <f aca="false">6.8+8.8+6.5</f>
        <v>22.1</v>
      </c>
      <c r="H10" s="22" t="n">
        <v>45</v>
      </c>
      <c r="I10" s="23" t="n">
        <v>6</v>
      </c>
      <c r="J10" s="16" t="n">
        <v>73</v>
      </c>
      <c r="K10" s="17"/>
      <c r="L10" s="17"/>
      <c r="M10" s="24" t="n">
        <v>106</v>
      </c>
    </row>
    <row r="11" customFormat="false" ht="12.75" hidden="false" customHeight="false" outlineLevel="0" collapsed="false">
      <c r="A11" s="17" t="s">
        <v>31</v>
      </c>
      <c r="B11" s="18" t="n">
        <v>318.38</v>
      </c>
      <c r="C11" s="18" t="n">
        <f aca="false">SUM(B11-E11-G11)</f>
        <v>302.1</v>
      </c>
      <c r="D11" s="19"/>
      <c r="E11" s="20"/>
      <c r="F11" s="19" t="n">
        <v>16.28</v>
      </c>
      <c r="G11" s="21" t="n">
        <v>16.28</v>
      </c>
      <c r="H11" s="22" t="n">
        <v>22</v>
      </c>
      <c r="I11" s="23" t="n">
        <v>4</v>
      </c>
      <c r="J11" s="16" t="n">
        <v>101</v>
      </c>
      <c r="K11" s="24" t="n">
        <v>1</v>
      </c>
      <c r="L11" s="24" t="n">
        <v>100</v>
      </c>
      <c r="M11" s="24" t="n">
        <v>231</v>
      </c>
    </row>
    <row r="12" customFormat="false" ht="12.75" hidden="false" customHeight="false" outlineLevel="0" collapsed="false">
      <c r="A12" s="17" t="s">
        <v>32</v>
      </c>
      <c r="B12" s="18" t="n">
        <v>156.48</v>
      </c>
      <c r="C12" s="18" t="n">
        <f aca="false">SUM(B12-E12-G12)</f>
        <v>130.6</v>
      </c>
      <c r="D12" s="19" t="s">
        <v>33</v>
      </c>
      <c r="E12" s="20" t="n">
        <f aca="false">3.21+4.43+5.6+1.12</f>
        <v>14.36</v>
      </c>
      <c r="F12" s="19" t="n">
        <v>11.52</v>
      </c>
      <c r="G12" s="21" t="n">
        <v>11.52</v>
      </c>
      <c r="H12" s="22" t="n">
        <v>7</v>
      </c>
      <c r="I12" s="23" t="n">
        <v>3</v>
      </c>
      <c r="J12" s="16" t="n">
        <v>63</v>
      </c>
      <c r="K12" s="24" t="n">
        <v>1</v>
      </c>
      <c r="L12" s="24" t="n">
        <v>54</v>
      </c>
      <c r="M12" s="24" t="n">
        <v>125</v>
      </c>
    </row>
    <row r="13" customFormat="false" ht="12.75" hidden="false" customHeight="false" outlineLevel="0" collapsed="false">
      <c r="A13" s="17" t="s">
        <v>34</v>
      </c>
      <c r="B13" s="18" t="n">
        <v>336.51</v>
      </c>
      <c r="C13" s="18" t="n">
        <f aca="false">SUM(B13-E13-G13)</f>
        <v>263.17</v>
      </c>
      <c r="D13" s="19" t="s">
        <v>35</v>
      </c>
      <c r="E13" s="20" t="n">
        <f aca="false">30.3+7+8+5</f>
        <v>50.3</v>
      </c>
      <c r="F13" s="19" t="n">
        <v>23.04</v>
      </c>
      <c r="G13" s="21" t="n">
        <v>23.04</v>
      </c>
      <c r="H13" s="22" t="n">
        <v>19</v>
      </c>
      <c r="I13" s="23" t="n">
        <v>3</v>
      </c>
      <c r="J13" s="16" t="n">
        <f aca="false">101+9+20</f>
        <v>130</v>
      </c>
      <c r="K13" s="24" t="n">
        <v>1</v>
      </c>
      <c r="L13" s="24" t="n">
        <v>144</v>
      </c>
      <c r="M13" s="24" t="n">
        <v>302</v>
      </c>
    </row>
    <row r="14" customFormat="false" ht="12.75" hidden="false" customHeight="false" outlineLevel="0" collapsed="false">
      <c r="A14" s="17" t="s">
        <v>36</v>
      </c>
      <c r="B14" s="18" t="n">
        <v>472.54</v>
      </c>
      <c r="C14" s="18" t="n">
        <f aca="false">SUM(B14-E14-G14)</f>
        <v>350.11</v>
      </c>
      <c r="D14" s="19" t="s">
        <v>37</v>
      </c>
      <c r="E14" s="20" t="n">
        <f aca="false">42.72+30+6.4</f>
        <v>79.12</v>
      </c>
      <c r="F14" s="19" t="s">
        <v>38</v>
      </c>
      <c r="G14" s="21" t="n">
        <f aca="false">5.1+30.72+5.57+1.92</f>
        <v>43.31</v>
      </c>
      <c r="H14" s="22" t="n">
        <v>22</v>
      </c>
      <c r="I14" s="23" t="n">
        <v>2</v>
      </c>
      <c r="J14" s="16" t="n">
        <v>176</v>
      </c>
      <c r="K14" s="24" t="n">
        <v>1</v>
      </c>
      <c r="L14" s="24" t="n">
        <v>185</v>
      </c>
      <c r="M14" s="24" t="n">
        <v>460</v>
      </c>
    </row>
    <row r="15" customFormat="false" ht="12.75" hidden="false" customHeight="false" outlineLevel="0" collapsed="false">
      <c r="A15" s="17" t="s">
        <v>39</v>
      </c>
      <c r="B15" s="18" t="n">
        <v>73</v>
      </c>
      <c r="C15" s="18" t="n">
        <f aca="false">SUM(B15-E15-G15)</f>
        <v>36.8</v>
      </c>
      <c r="D15" s="19"/>
      <c r="E15" s="20"/>
      <c r="F15" s="19" t="n">
        <v>36.2</v>
      </c>
      <c r="G15" s="21" t="n">
        <v>36.2</v>
      </c>
      <c r="H15" s="22" t="n">
        <v>17</v>
      </c>
      <c r="I15" s="23" t="n">
        <v>4</v>
      </c>
      <c r="J15" s="16" t="n">
        <v>35</v>
      </c>
      <c r="K15" s="17"/>
      <c r="L15" s="17"/>
      <c r="M15" s="24" t="n">
        <v>50</v>
      </c>
    </row>
    <row r="16" customFormat="false" ht="12.75" hidden="false" customHeight="false" outlineLevel="0" collapsed="false">
      <c r="A16" s="17" t="s">
        <v>40</v>
      </c>
      <c r="B16" s="18" t="n">
        <v>255.28</v>
      </c>
      <c r="C16" s="18" t="n">
        <f aca="false">SUM(B16-E16-G16)</f>
        <v>204.2</v>
      </c>
      <c r="D16" s="19" t="s">
        <v>41</v>
      </c>
      <c r="E16" s="20" t="n">
        <f aca="false">4.49+4+9.65+0.64+1.28+7.38+1.28</f>
        <v>28.72</v>
      </c>
      <c r="F16" s="19" t="s">
        <v>42</v>
      </c>
      <c r="G16" s="21" t="n">
        <f aca="false">8.8+5.24+8.32</f>
        <v>22.36</v>
      </c>
      <c r="H16" s="22" t="n">
        <v>12</v>
      </c>
      <c r="I16" s="23" t="n">
        <v>2</v>
      </c>
      <c r="J16" s="16" t="n">
        <v>55</v>
      </c>
      <c r="K16" s="17"/>
      <c r="L16" s="24" t="n">
        <v>43</v>
      </c>
      <c r="M16" s="24" t="n">
        <v>243</v>
      </c>
    </row>
    <row r="17" customFormat="false" ht="12.75" hidden="false" customHeight="false" outlineLevel="0" collapsed="false">
      <c r="A17" s="25"/>
      <c r="B17" s="26"/>
      <c r="C17" s="26"/>
      <c r="D17" s="27"/>
      <c r="E17" s="28"/>
      <c r="F17" s="27"/>
      <c r="G17" s="29"/>
      <c r="H17" s="30"/>
      <c r="I17" s="29"/>
      <c r="J17" s="30"/>
      <c r="K17" s="30"/>
      <c r="L17" s="26"/>
      <c r="M17" s="26"/>
    </row>
    <row r="18" customFormat="false" ht="12.75" hidden="false" customHeight="false" outlineLevel="0" collapsed="false">
      <c r="A18" s="17" t="s">
        <v>29</v>
      </c>
      <c r="B18" s="18" t="n">
        <v>137.06</v>
      </c>
      <c r="C18" s="18" t="n">
        <f aca="false">SUM(B18-E18-G18)</f>
        <v>123.1</v>
      </c>
      <c r="D18" s="19"/>
      <c r="E18" s="20"/>
      <c r="F18" s="19" t="s">
        <v>43</v>
      </c>
      <c r="G18" s="21" t="n">
        <f aca="false">8.8+5.16</f>
        <v>13.96</v>
      </c>
      <c r="H18" s="22" t="n">
        <v>50</v>
      </c>
      <c r="I18" s="23" t="n">
        <v>2</v>
      </c>
      <c r="J18" s="16" t="n">
        <v>74</v>
      </c>
      <c r="K18" s="17"/>
      <c r="L18" s="17"/>
      <c r="M18" s="24" t="n">
        <v>115</v>
      </c>
    </row>
    <row r="19" customFormat="false" ht="12.75" hidden="false" customHeight="false" outlineLevel="0" collapsed="false">
      <c r="A19" s="17" t="s">
        <v>44</v>
      </c>
      <c r="B19" s="18" t="n">
        <v>341.14</v>
      </c>
      <c r="C19" s="18" t="n">
        <f aca="false">SUM(B19-E19-G19)</f>
        <v>303.98</v>
      </c>
      <c r="D19" s="19" t="s">
        <v>45</v>
      </c>
      <c r="E19" s="20" t="n">
        <f aca="false">2.52+5.27+5.36</f>
        <v>13.15</v>
      </c>
      <c r="F19" s="19" t="s">
        <v>46</v>
      </c>
      <c r="G19" s="21" t="n">
        <f aca="false">9.67+9.6+4.74</f>
        <v>24.01</v>
      </c>
      <c r="H19" s="22" t="n">
        <v>23</v>
      </c>
      <c r="I19" s="23"/>
      <c r="J19" s="16" t="n">
        <v>95</v>
      </c>
      <c r="K19" s="17"/>
      <c r="L19" s="17" t="n">
        <v>88</v>
      </c>
      <c r="M19" s="24" t="n">
        <v>315</v>
      </c>
    </row>
    <row r="20" customFormat="false" ht="25.5" hidden="false" customHeight="false" outlineLevel="0" collapsed="false">
      <c r="A20" s="17" t="s">
        <v>47</v>
      </c>
      <c r="B20" s="18" t="n">
        <v>221.96</v>
      </c>
      <c r="C20" s="18" t="n">
        <f aca="false">SUM(B20-E20-G20)</f>
        <v>165.44</v>
      </c>
      <c r="D20" s="31" t="s">
        <v>48</v>
      </c>
      <c r="E20" s="32" t="n">
        <f aca="false">3.04+1.12+2.85+1.11+2.85+1.92+5.69+0.72+5.64+2.81+0.93</f>
        <v>28.68</v>
      </c>
      <c r="F20" s="19" t="s">
        <v>49</v>
      </c>
      <c r="G20" s="21" t="n">
        <f aca="false">4.51+19.2+4.13</f>
        <v>27.84</v>
      </c>
      <c r="H20" s="22" t="n">
        <v>30</v>
      </c>
      <c r="I20" s="23"/>
      <c r="J20" s="16" t="n">
        <v>78</v>
      </c>
      <c r="K20" s="17"/>
      <c r="L20" s="17" t="n">
        <v>48</v>
      </c>
      <c r="M20" s="24" t="n">
        <v>176</v>
      </c>
    </row>
    <row r="21" customFormat="false" ht="38.25" hidden="false" customHeight="false" outlineLevel="0" collapsed="false">
      <c r="A21" s="17" t="s">
        <v>50</v>
      </c>
      <c r="B21" s="18" t="n">
        <v>460.07</v>
      </c>
      <c r="C21" s="18" t="n">
        <f aca="false">SUM(B21-E21-G21)</f>
        <v>370.13</v>
      </c>
      <c r="D21" s="31" t="s">
        <v>51</v>
      </c>
      <c r="E21" s="32" t="n">
        <f aca="false">0.82+1.1+0.5+3.7+4.1+2.05+4.1+6.3+0.5+2.15+2.08+3+5.16+1.03+5.52+2.08</f>
        <v>44.19</v>
      </c>
      <c r="F21" s="19" t="s">
        <v>52</v>
      </c>
      <c r="G21" s="21" t="n">
        <f aca="false">4.27+8.74+32.74</f>
        <v>45.75</v>
      </c>
      <c r="H21" s="22" t="n">
        <v>16</v>
      </c>
      <c r="I21" s="23" t="n">
        <v>3</v>
      </c>
      <c r="J21" s="16" t="n">
        <v>212</v>
      </c>
      <c r="K21" s="17"/>
      <c r="L21" s="17" t="n">
        <f aca="false">82+27+17+27+81</f>
        <v>234</v>
      </c>
      <c r="M21" s="24" t="n">
        <v>457</v>
      </c>
    </row>
    <row r="22" customFormat="false" ht="12.75" hidden="false" customHeight="false" outlineLevel="0" collapsed="false">
      <c r="A22" s="17" t="s">
        <v>53</v>
      </c>
      <c r="B22" s="18" t="n">
        <v>119.57</v>
      </c>
      <c r="C22" s="18" t="n">
        <f aca="false">SUM(B22-E22-G22)</f>
        <v>91.34</v>
      </c>
      <c r="D22" s="19" t="s">
        <v>54</v>
      </c>
      <c r="E22" s="20" t="n">
        <f aca="false">7.58+5.1</f>
        <v>12.68</v>
      </c>
      <c r="F22" s="19" t="s">
        <v>55</v>
      </c>
      <c r="G22" s="21" t="n">
        <f aca="false">4.03+11.52</f>
        <v>15.55</v>
      </c>
      <c r="H22" s="22" t="n">
        <v>6</v>
      </c>
      <c r="I22" s="23"/>
      <c r="J22" s="16" t="n">
        <v>56</v>
      </c>
      <c r="K22" s="17"/>
      <c r="L22" s="17" t="n">
        <v>60</v>
      </c>
      <c r="M22" s="24" t="n">
        <v>117</v>
      </c>
    </row>
    <row r="23" customFormat="false" ht="12.75" hidden="false" customHeight="false" outlineLevel="0" collapsed="false">
      <c r="A23" s="17" t="s">
        <v>56</v>
      </c>
      <c r="B23" s="18" t="n">
        <v>138.27</v>
      </c>
      <c r="C23" s="18" t="n">
        <f aca="false">SUM(B23-E23-G23)</f>
        <v>128.87</v>
      </c>
      <c r="D23" s="19" t="n">
        <v>2</v>
      </c>
      <c r="E23" s="20" t="n">
        <v>2</v>
      </c>
      <c r="F23" s="19" t="s">
        <v>57</v>
      </c>
      <c r="G23" s="21" t="n">
        <f aca="false">6.12+1.28</f>
        <v>7.4</v>
      </c>
      <c r="H23" s="22" t="n">
        <v>16</v>
      </c>
      <c r="I23" s="23" t="n">
        <v>1</v>
      </c>
      <c r="J23" s="16" t="n">
        <f aca="false">10+41</f>
        <v>51</v>
      </c>
      <c r="K23" s="17"/>
      <c r="L23" s="17"/>
      <c r="M23" s="24" t="n">
        <v>90</v>
      </c>
    </row>
    <row r="24" customFormat="false" ht="12.75" hidden="false" customHeight="false" outlineLevel="0" collapsed="false">
      <c r="A24" s="17" t="s">
        <v>58</v>
      </c>
      <c r="B24" s="18" t="n">
        <v>481.26</v>
      </c>
      <c r="C24" s="18" t="n">
        <f aca="false">SUM(B24-E24-G24)</f>
        <v>362.39</v>
      </c>
      <c r="D24" s="19" t="s">
        <v>59</v>
      </c>
      <c r="E24" s="20" t="n">
        <f aca="false">6.7+15.21+18.18+21.58+16.21</f>
        <v>77.88</v>
      </c>
      <c r="F24" s="19" t="s">
        <v>60</v>
      </c>
      <c r="G24" s="21" t="n">
        <f aca="false">6+30.72+4.27</f>
        <v>40.99</v>
      </c>
      <c r="H24" s="22" t="n">
        <v>12</v>
      </c>
      <c r="I24" s="23"/>
      <c r="J24" s="16" t="n">
        <v>187</v>
      </c>
      <c r="K24" s="17"/>
      <c r="L24" s="17" t="n">
        <f aca="false">62+64+88</f>
        <v>214</v>
      </c>
      <c r="M24" s="24" t="n">
        <v>447</v>
      </c>
    </row>
    <row r="25" customFormat="false" ht="25.5" hidden="false" customHeight="false" outlineLevel="0" collapsed="false">
      <c r="A25" s="17" t="s">
        <v>61</v>
      </c>
      <c r="B25" s="18" t="n">
        <v>262.9</v>
      </c>
      <c r="C25" s="18" t="n">
        <f aca="false">SUM(B25-E25-G25)</f>
        <v>190.15</v>
      </c>
      <c r="D25" s="31" t="s">
        <v>62</v>
      </c>
      <c r="E25" s="32" t="n">
        <f aca="false">25.28+0.95+1.86+1.83+1.84+1.84+1.9+1.94+1.96</f>
        <v>39.4</v>
      </c>
      <c r="F25" s="19" t="s">
        <v>63</v>
      </c>
      <c r="G25" s="21" t="n">
        <f aca="false">4.65+15.36+8.91+4.43</f>
        <v>33.35</v>
      </c>
      <c r="H25" s="22" t="n">
        <v>11</v>
      </c>
      <c r="I25" s="23" t="n">
        <v>2</v>
      </c>
      <c r="J25" s="16" t="n">
        <v>93</v>
      </c>
      <c r="K25" s="17"/>
      <c r="L25" s="17" t="n">
        <f aca="false">57+22</f>
        <v>79</v>
      </c>
      <c r="M25" s="24" t="n">
        <v>208</v>
      </c>
    </row>
    <row r="26" customFormat="false" ht="38.25" hidden="false" customHeight="false" outlineLevel="0" collapsed="false">
      <c r="A26" s="17" t="s">
        <v>64</v>
      </c>
      <c r="B26" s="18" t="n">
        <v>481.3</v>
      </c>
      <c r="C26" s="18" t="n">
        <f aca="false">SUM(B26-E26-G26)</f>
        <v>359.55</v>
      </c>
      <c r="D26" s="31" t="s">
        <v>65</v>
      </c>
      <c r="E26" s="32" t="n">
        <f aca="false">19.04+6.6+23.14+0.96+1.92+1.93+1.94+1.95+1.95+1.94+2.75+2.72+1.75+1.73+1.7+1.77+1.78+1.82+1.87+0.95</f>
        <v>80.21</v>
      </c>
      <c r="F26" s="19" t="s">
        <v>66</v>
      </c>
      <c r="G26" s="21" t="n">
        <f aca="false">32.64+4.38+4.52</f>
        <v>41.54</v>
      </c>
      <c r="H26" s="22" t="n">
        <v>22</v>
      </c>
      <c r="I26" s="23"/>
      <c r="J26" s="16" t="n">
        <v>161</v>
      </c>
      <c r="K26" s="17"/>
      <c r="L26" s="17" t="n">
        <f aca="false">70+124</f>
        <v>194</v>
      </c>
      <c r="M26" s="24" t="n">
        <v>442</v>
      </c>
    </row>
    <row r="27" customFormat="false" ht="12.75" hidden="false" customHeight="false" outlineLevel="0" collapsed="false">
      <c r="A27" s="17" t="s">
        <v>39</v>
      </c>
      <c r="B27" s="18" t="n">
        <v>61.06</v>
      </c>
      <c r="C27" s="18" t="n">
        <f aca="false">SUM(B27-E27-G27)</f>
        <v>30.31</v>
      </c>
      <c r="D27" s="19"/>
      <c r="E27" s="20"/>
      <c r="F27" s="19" t="n">
        <v>30.75</v>
      </c>
      <c r="G27" s="21" t="n">
        <v>30.75</v>
      </c>
      <c r="H27" s="22" t="n">
        <v>16</v>
      </c>
      <c r="I27" s="23" t="n">
        <v>4</v>
      </c>
      <c r="J27" s="16" t="n">
        <v>35</v>
      </c>
      <c r="K27" s="17"/>
      <c r="L27" s="17"/>
      <c r="M27" s="24" t="n">
        <v>36</v>
      </c>
    </row>
    <row r="28" customFormat="false" ht="12.75" hidden="false" customHeight="false" outlineLevel="0" collapsed="false">
      <c r="A28" s="17" t="s">
        <v>67</v>
      </c>
      <c r="B28" s="18" t="n">
        <v>272.88</v>
      </c>
      <c r="C28" s="18" t="n">
        <f aca="false">SUM(B28-E28-G28)</f>
        <v>234.01</v>
      </c>
      <c r="D28" s="19" t="s">
        <v>68</v>
      </c>
      <c r="E28" s="20" t="n">
        <f aca="false">4.8+6.85+6.95</f>
        <v>18.6</v>
      </c>
      <c r="F28" s="19" t="s">
        <v>69</v>
      </c>
      <c r="G28" s="21" t="n">
        <f aca="false">9+5.76+5.51</f>
        <v>20.27</v>
      </c>
      <c r="H28" s="22" t="n">
        <v>50</v>
      </c>
      <c r="I28" s="23" t="n">
        <v>1</v>
      </c>
      <c r="J28" s="16" t="n">
        <v>75</v>
      </c>
      <c r="K28" s="17"/>
      <c r="L28" s="17"/>
      <c r="M28" s="24" t="n">
        <v>403</v>
      </c>
    </row>
    <row r="29" customFormat="false" ht="12.75" hidden="false" customHeight="false" outlineLevel="0" collapsed="false">
      <c r="A29" s="17"/>
      <c r="B29" s="18"/>
      <c r="C29" s="18"/>
      <c r="D29" s="22"/>
      <c r="E29" s="20"/>
      <c r="F29" s="22"/>
      <c r="G29" s="21"/>
      <c r="H29" s="22"/>
      <c r="I29" s="33"/>
      <c r="J29" s="16"/>
      <c r="K29" s="17"/>
      <c r="L29" s="17"/>
      <c r="M29" s="17"/>
    </row>
    <row r="30" customFormat="false" ht="13.5" hidden="false" customHeight="false" outlineLevel="0" collapsed="false">
      <c r="A30" s="34" t="s">
        <v>70</v>
      </c>
      <c r="B30" s="35" t="n">
        <f aca="false">SUM(B3:B29)</f>
        <v>5934.832</v>
      </c>
      <c r="C30" s="35" t="n">
        <f aca="false">SUM(C3:C28)</f>
        <v>4700.752</v>
      </c>
      <c r="D30" s="36"/>
      <c r="E30" s="37" t="n">
        <f aca="false">SUM(E3:E29)</f>
        <v>613.23</v>
      </c>
      <c r="F30" s="36"/>
      <c r="G30" s="38" t="n">
        <f aca="false">SUM(G3:G29)</f>
        <v>620.85</v>
      </c>
      <c r="H30" s="39" t="n">
        <f aca="false">SUM(H3:H29)</f>
        <v>489</v>
      </c>
      <c r="I30" s="40" t="n">
        <f aca="false">SUM(I4:I28)</f>
        <v>58</v>
      </c>
      <c r="J30" s="40" t="n">
        <f aca="false">SUM(J4:J28)</f>
        <v>2243</v>
      </c>
      <c r="K30" s="40" t="n">
        <f aca="false">SUM(K4:K28)</f>
        <v>14</v>
      </c>
      <c r="L30" s="39" t="n">
        <f aca="false">SUM(L4:L28)</f>
        <v>1852</v>
      </c>
      <c r="M30" s="39" t="n">
        <f aca="false">SUM(M4:M28)</f>
        <v>5483</v>
      </c>
    </row>
  </sheetData>
  <mergeCells count="2">
    <mergeCell ref="A1:L1"/>
    <mergeCell ref="H2:I2"/>
  </mergeCells>
  <printOptions headings="false" gridLines="false" gridLinesSet="true" horizontalCentered="false" verticalCentered="false"/>
  <pageMargins left="0.390277777777778" right="0.3" top="0.984027777777778" bottom="0.7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6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7.14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8" style="0" width="13.85"/>
    <col collapsed="false" customWidth="true" hidden="false" outlineLevel="0" max="10" min="10" style="0" width="16.56"/>
    <col collapsed="false" customWidth="true" hidden="false" outlineLevel="0" max="11" min="11" style="0" width="14.85"/>
    <col collapsed="false" customWidth="true" hidden="false" outlineLevel="0" max="12" min="12" style="0" width="21.28"/>
    <col collapsed="false" customWidth="true" hidden="false" outlineLevel="0" max="13" min="13" style="0" width="19.99"/>
    <col collapsed="false" customWidth="true" hidden="false" outlineLevel="0" max="14" min="14" style="0" width="11.42"/>
    <col collapsed="false" customWidth="true" hidden="false" outlineLevel="0" max="15" min="15" style="0" width="9.28"/>
    <col collapsed="false" customWidth="true" hidden="false" outlineLevel="0" max="16" min="16" style="0" width="11.99"/>
    <col collapsed="false" customWidth="true" hidden="false" outlineLevel="0" max="17" min="17" style="0" width="10.71"/>
    <col collapsed="false" customWidth="true" hidden="false" outlineLevel="0" max="18" min="18" style="0" width="11.85"/>
    <col collapsed="false" customWidth="true" hidden="false" outlineLevel="0" max="19" min="19" style="0" width="11.13"/>
    <col collapsed="false" customWidth="true" hidden="false" outlineLevel="0" max="20" min="20" style="0" width="10.41"/>
  </cols>
  <sheetData>
    <row r="1" customFormat="false" ht="24.75" hidden="false" customHeight="true" outlineLevel="0" collapsed="false">
      <c r="A1" s="41"/>
      <c r="B1" s="41"/>
      <c r="C1" s="42"/>
      <c r="D1" s="43"/>
      <c r="E1" s="44"/>
      <c r="F1" s="45"/>
      <c r="H1" s="46"/>
    </row>
    <row r="2" customFormat="false" ht="13.5" hidden="false" customHeight="true" outlineLevel="0" collapsed="false">
      <c r="A2" s="41"/>
      <c r="B2" s="41"/>
      <c r="C2" s="42"/>
      <c r="D2" s="43"/>
      <c r="E2" s="44"/>
      <c r="F2" s="45"/>
      <c r="H2" s="46"/>
    </row>
    <row r="3" customFormat="false" ht="12.75" hidden="false" customHeight="true" outlineLevel="0" collapsed="false">
      <c r="A3" s="47" t="s">
        <v>71</v>
      </c>
      <c r="B3" s="47"/>
      <c r="E3" s="48"/>
    </row>
    <row r="4" customFormat="false" ht="12.75" hidden="false" customHeight="true" outlineLevel="0" collapsed="false">
      <c r="C4" s="49"/>
      <c r="D4" s="49"/>
      <c r="E4" s="48"/>
      <c r="F4" s="48"/>
      <c r="G4" s="44" t="s">
        <v>72</v>
      </c>
    </row>
    <row r="5" customFormat="false" ht="13.5" hidden="false" customHeight="false" outlineLevel="0" collapsed="false">
      <c r="G5" s="44" t="s">
        <v>73</v>
      </c>
    </row>
    <row r="6" s="53" customFormat="true" ht="27" hidden="false" customHeight="true" outlineLevel="0" collapsed="false">
      <c r="A6" s="50" t="s">
        <v>74</v>
      </c>
      <c r="B6" s="51" t="s">
        <v>75</v>
      </c>
      <c r="C6" s="51" t="s">
        <v>76</v>
      </c>
      <c r="D6" s="51" t="s">
        <v>77</v>
      </c>
      <c r="E6" s="51" t="s">
        <v>78</v>
      </c>
      <c r="F6" s="51" t="s">
        <v>79</v>
      </c>
      <c r="G6" s="51" t="s">
        <v>80</v>
      </c>
      <c r="H6" s="51" t="s">
        <v>81</v>
      </c>
      <c r="I6" s="51" t="s">
        <v>82</v>
      </c>
      <c r="J6" s="51" t="s">
        <v>83</v>
      </c>
      <c r="K6" s="51" t="s">
        <v>84</v>
      </c>
      <c r="L6" s="51" t="s">
        <v>85</v>
      </c>
      <c r="M6" s="51" t="s">
        <v>86</v>
      </c>
      <c r="N6" s="51" t="s">
        <v>87</v>
      </c>
      <c r="O6" s="51" t="s">
        <v>88</v>
      </c>
      <c r="P6" s="51" t="s">
        <v>89</v>
      </c>
      <c r="Q6" s="51" t="s">
        <v>90</v>
      </c>
      <c r="R6" s="51" t="s">
        <v>91</v>
      </c>
      <c r="S6" s="51" t="s">
        <v>92</v>
      </c>
      <c r="T6" s="52" t="s">
        <v>93</v>
      </c>
    </row>
    <row r="7" s="53" customFormat="true" ht="27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6" t="n">
        <v>0.11</v>
      </c>
      <c r="N7" s="55"/>
      <c r="O7" s="55"/>
      <c r="P7" s="56" t="n">
        <f aca="false">0.1</f>
        <v>0.1</v>
      </c>
      <c r="Q7" s="56" t="n">
        <f aca="false">0.34+0.3+0.25</f>
        <v>0.89</v>
      </c>
      <c r="R7" s="56" t="n">
        <v>1.92</v>
      </c>
      <c r="S7" s="57" t="n">
        <v>7.5</v>
      </c>
      <c r="T7" s="58" t="s">
        <v>94</v>
      </c>
    </row>
    <row r="8" customFormat="false" ht="12.75" hidden="false" customHeight="false" outlineLevel="0" collapsed="false">
      <c r="A8" s="59" t="str">
        <f aca="false">Έλενα!A4</f>
        <v>ΟΙΚ. ΑΓΙΟΥ ΝΕΣΤΟΡΟΣ</v>
      </c>
      <c r="B8" s="60" t="n">
        <f aca="false">Έλενα!C4</f>
        <v>237.672</v>
      </c>
      <c r="C8" s="60" t="n">
        <f aca="false">Έλενα!E4</f>
        <v>82.29</v>
      </c>
      <c r="D8" s="60" t="n">
        <v>55.45</v>
      </c>
      <c r="E8" s="60" t="n">
        <v>3.56</v>
      </c>
      <c r="F8" s="61" t="n">
        <f aca="false">I8*0.15</f>
        <v>24.9</v>
      </c>
      <c r="G8" s="60" t="n">
        <f aca="false">Έλενα!L4</f>
        <v>210</v>
      </c>
      <c r="H8" s="62" t="n">
        <f aca="false">(B8+C8+D8+F8)*0.1+G8*0.15</f>
        <v>71.5312</v>
      </c>
      <c r="I8" s="62" t="n">
        <f aca="false">Έλενα!J4</f>
        <v>166</v>
      </c>
      <c r="J8" s="62" t="s">
        <v>95</v>
      </c>
      <c r="K8" s="61" t="n">
        <f aca="false">I8*95%</f>
        <v>157.7</v>
      </c>
      <c r="L8" s="60" t="n">
        <f aca="false">Έλενα!M4-K8*0.15</f>
        <v>410.345</v>
      </c>
      <c r="M8" s="60" t="n">
        <f aca="false">L8*0.1+$M$7*K8</f>
        <v>58.3815</v>
      </c>
      <c r="N8" s="61" t="n">
        <f aca="false">I8</f>
        <v>166</v>
      </c>
      <c r="O8" s="62" t="n">
        <f aca="false">B8+C8+D8+G8</f>
        <v>585.412</v>
      </c>
      <c r="P8" s="62" t="n">
        <f aca="false">(B8+C8+D8)*$P$7+0.08*I8</f>
        <v>50.8212</v>
      </c>
      <c r="Q8" s="61" t="n">
        <f aca="false">$Q$7*I8</f>
        <v>147.74</v>
      </c>
      <c r="R8" s="62" t="n">
        <f aca="false">(B8+C8+D8)*1.92</f>
        <v>720.79104</v>
      </c>
      <c r="S8" s="61" t="n">
        <f aca="false">$S$7*0.08*I8</f>
        <v>99.6</v>
      </c>
      <c r="T8" s="63" t="s">
        <v>96</v>
      </c>
    </row>
    <row r="9" customFormat="false" ht="12.75" hidden="false" customHeight="false" outlineLevel="0" collapsed="false">
      <c r="A9" s="59" t="str">
        <f aca="false">Έλενα!A5</f>
        <v>ΟΙΚ. ΑΡΚΑΔΙΟΥΠΟΛΕΩΣ</v>
      </c>
      <c r="B9" s="60" t="n">
        <f aca="false">Έλενα!C5</f>
        <v>139.48</v>
      </c>
      <c r="C9" s="60" t="n">
        <f aca="false">Έλενα!E5</f>
        <v>7.68</v>
      </c>
      <c r="D9" s="60" t="n">
        <v>27.7</v>
      </c>
      <c r="E9" s="60" t="n">
        <v>4.803</v>
      </c>
      <c r="F9" s="61" t="n">
        <f aca="false">I9*0.15</f>
        <v>7.95</v>
      </c>
      <c r="G9" s="60" t="n">
        <f aca="false">Έλενα!L5</f>
        <v>0</v>
      </c>
      <c r="H9" s="62" t="n">
        <f aca="false">(B9+C9+D9+F9)*0.1+G9*0.15</f>
        <v>18.281</v>
      </c>
      <c r="I9" s="62" t="n">
        <f aca="false">Έλενα!J5</f>
        <v>53</v>
      </c>
      <c r="J9" s="62" t="n">
        <v>0.061</v>
      </c>
      <c r="K9" s="61" t="n">
        <f aca="false">I9*95%</f>
        <v>50.35</v>
      </c>
      <c r="L9" s="60" t="n">
        <f aca="false">Έλενα!M5-K9*0.15</f>
        <v>146.4475</v>
      </c>
      <c r="M9" s="60" t="n">
        <f aca="false">L9*0.1+$M$7*K9</f>
        <v>20.18325</v>
      </c>
      <c r="N9" s="61" t="n">
        <f aca="false">I9</f>
        <v>53</v>
      </c>
      <c r="O9" s="62" t="n">
        <f aca="false">B9+C9+D9+G9</f>
        <v>174.86</v>
      </c>
      <c r="P9" s="62" t="n">
        <f aca="false">(B9+C9+D9)*$P$7+0.08*I9</f>
        <v>21.726</v>
      </c>
      <c r="Q9" s="61" t="n">
        <f aca="false">$Q$7*I9</f>
        <v>47.17</v>
      </c>
      <c r="R9" s="62" t="n">
        <f aca="false">(B9+C9+D9)*1.92</f>
        <v>335.7312</v>
      </c>
      <c r="S9" s="61" t="n">
        <f aca="false">$S$7*0.08*I9</f>
        <v>31.8</v>
      </c>
      <c r="T9" s="63" t="s">
        <v>97</v>
      </c>
    </row>
    <row r="10" customFormat="false" ht="12.75" hidden="false" customHeight="false" outlineLevel="0" collapsed="false">
      <c r="A10" s="59" t="str">
        <f aca="false">Έλενα!A6</f>
        <v>ΟΙΚ. 1-5</v>
      </c>
      <c r="B10" s="60" t="n">
        <f aca="false">Έλενα!C6</f>
        <v>183.62</v>
      </c>
      <c r="C10" s="60" t="n">
        <f aca="false">Έλενα!E6</f>
        <v>6.12</v>
      </c>
      <c r="D10" s="60" t="n">
        <v>18.58</v>
      </c>
      <c r="E10" s="60" t="n">
        <v>4.5</v>
      </c>
      <c r="F10" s="61" t="n">
        <f aca="false">I10*0.15</f>
        <v>10.95</v>
      </c>
      <c r="G10" s="60" t="n">
        <f aca="false">Έλενα!L6</f>
        <v>34</v>
      </c>
      <c r="H10" s="62" t="n">
        <f aca="false">(B10+C10+D10+F10)*0.1+G10*0.15</f>
        <v>27.027</v>
      </c>
      <c r="I10" s="62" t="n">
        <f aca="false">Έλενα!J6</f>
        <v>73</v>
      </c>
      <c r="J10" s="62"/>
      <c r="K10" s="61" t="n">
        <f aca="false">I10*95%</f>
        <v>69.35</v>
      </c>
      <c r="L10" s="60" t="n">
        <f aca="false">Έλενα!M6-K10*0.15</f>
        <v>158.5975</v>
      </c>
      <c r="M10" s="60" t="n">
        <f aca="false">L10*0.1+$M$7*K10</f>
        <v>23.48825</v>
      </c>
      <c r="N10" s="61" t="n">
        <f aca="false">I10</f>
        <v>73</v>
      </c>
      <c r="O10" s="62" t="n">
        <f aca="false">B10+C10+D10+G10</f>
        <v>242.32</v>
      </c>
      <c r="P10" s="62" t="n">
        <f aca="false">(B10+C10+D10)*$P$7+0.08*I10</f>
        <v>26.672</v>
      </c>
      <c r="Q10" s="61" t="n">
        <f aca="false">$Q$7*I10</f>
        <v>64.97</v>
      </c>
      <c r="R10" s="62" t="n">
        <f aca="false">(B10+C10+D10)*1.92</f>
        <v>399.9744</v>
      </c>
      <c r="S10" s="61" t="n">
        <f aca="false">$S$7*0.08*I10</f>
        <v>43.8</v>
      </c>
      <c r="T10" s="63"/>
    </row>
    <row r="11" customFormat="false" ht="12.75" hidden="false" customHeight="false" outlineLevel="0" collapsed="false">
      <c r="A11" s="59" t="str">
        <f aca="false">Έλενα!A7</f>
        <v>ΟΙΚ. 7-13</v>
      </c>
      <c r="B11" s="60" t="n">
        <f aca="false">Έλενα!C7</f>
        <v>177.95</v>
      </c>
      <c r="C11" s="60" t="n">
        <f aca="false">Έλενα!E7</f>
        <v>15.16</v>
      </c>
      <c r="D11" s="60" t="n">
        <v>12.65</v>
      </c>
      <c r="E11" s="60" t="n">
        <v>1.96</v>
      </c>
      <c r="F11" s="61" t="n">
        <f aca="false">I11*0.15</f>
        <v>15.9</v>
      </c>
      <c r="G11" s="60" t="n">
        <f aca="false">Έλενα!L7</f>
        <v>110</v>
      </c>
      <c r="H11" s="62" t="n">
        <f aca="false">(B11+C11+D11+F11)*0.1+G11*0.15</f>
        <v>38.666</v>
      </c>
      <c r="I11" s="62" t="n">
        <f aca="false">Έλενα!J7</f>
        <v>106</v>
      </c>
      <c r="J11" s="62" t="s">
        <v>98</v>
      </c>
      <c r="K11" s="61" t="n">
        <f aca="false">I11*95%</f>
        <v>100.7</v>
      </c>
      <c r="L11" s="60" t="n">
        <f aca="false">Έλενα!M7-K11*0.15</f>
        <v>184.895</v>
      </c>
      <c r="M11" s="60" t="n">
        <f aca="false">L11*0.1+$M$7*K11</f>
        <v>29.5665</v>
      </c>
      <c r="N11" s="61" t="n">
        <f aca="false">I11</f>
        <v>106</v>
      </c>
      <c r="O11" s="62" t="n">
        <f aca="false">B11+C11+D11+G11</f>
        <v>315.76</v>
      </c>
      <c r="P11" s="62" t="n">
        <f aca="false">(B11+C11+D11)*$P$7+0.08*I11</f>
        <v>29.056</v>
      </c>
      <c r="Q11" s="61" t="n">
        <f aca="false">$Q$7*I11</f>
        <v>94.34</v>
      </c>
      <c r="R11" s="62" t="n">
        <f aca="false">(B11+C11+D11)*1.92</f>
        <v>395.0592</v>
      </c>
      <c r="S11" s="61" t="n">
        <f aca="false">$S$7*0.08*I11</f>
        <v>63.6</v>
      </c>
      <c r="T11" s="63"/>
    </row>
    <row r="12" customFormat="false" ht="12.75" hidden="false" customHeight="false" outlineLevel="0" collapsed="false">
      <c r="A12" s="59" t="str">
        <f aca="false">Έλενα!A8</f>
        <v>ΟΙΚ. 15-17</v>
      </c>
      <c r="B12" s="60" t="n">
        <f aca="false">Έλενα!C8</f>
        <v>89.45</v>
      </c>
      <c r="C12" s="60" t="n">
        <f aca="false">Έλενα!E8</f>
        <v>6.52</v>
      </c>
      <c r="D12" s="60" t="n">
        <v>2</v>
      </c>
      <c r="E12" s="60" t="n">
        <v>2.35</v>
      </c>
      <c r="F12" s="61" t="n">
        <f aca="false">I12*0.15</f>
        <v>7.05</v>
      </c>
      <c r="G12" s="60" t="n">
        <f aca="false">Έλενα!L8</f>
        <v>25</v>
      </c>
      <c r="H12" s="62" t="n">
        <f aca="false">(B12+C12+D12+F12)*0.1+G12*0.15</f>
        <v>14.252</v>
      </c>
      <c r="I12" s="62" t="n">
        <f aca="false">Έλενα!J8</f>
        <v>47</v>
      </c>
      <c r="J12" s="62" t="n">
        <f aca="false">2*0.145</f>
        <v>0.29</v>
      </c>
      <c r="K12" s="61" t="n">
        <f aca="false">I12*95%</f>
        <v>44.65</v>
      </c>
      <c r="L12" s="60" t="n">
        <f aca="false">Έλενα!M8-K12*0.15</f>
        <v>90.3025</v>
      </c>
      <c r="M12" s="60" t="n">
        <f aca="false">L12*0.1+$M$7*K12</f>
        <v>13.94175</v>
      </c>
      <c r="N12" s="61" t="n">
        <f aca="false">I12</f>
        <v>47</v>
      </c>
      <c r="O12" s="62" t="n">
        <f aca="false">B12+C12+D12+G12</f>
        <v>122.97</v>
      </c>
      <c r="P12" s="62" t="n">
        <f aca="false">(B12+C12+D12)*$P$7+0.08*I12</f>
        <v>13.557</v>
      </c>
      <c r="Q12" s="61" t="n">
        <f aca="false">$Q$7*I12</f>
        <v>41.83</v>
      </c>
      <c r="R12" s="62" t="n">
        <f aca="false">(B12+C12+D12)*1.92</f>
        <v>188.1024</v>
      </c>
      <c r="S12" s="61" t="n">
        <f aca="false">$S$7*0.08*I12</f>
        <v>28.2</v>
      </c>
      <c r="T12" s="63"/>
    </row>
    <row r="13" customFormat="false" ht="12.75" hidden="false" customHeight="false" outlineLevel="0" collapsed="false">
      <c r="A13" s="59" t="str">
        <f aca="false">Έλενα!A9</f>
        <v>ΟΙΚ. 19-21</v>
      </c>
      <c r="B13" s="60" t="n">
        <f aca="false">Έλενα!C9</f>
        <v>101.93</v>
      </c>
      <c r="C13" s="60" t="n">
        <f aca="false">Έλενα!E9</f>
        <v>6.17</v>
      </c>
      <c r="D13" s="60" t="n">
        <v>8.75</v>
      </c>
      <c r="E13" s="64" t="n">
        <v>2.53</v>
      </c>
      <c r="F13" s="61" t="n">
        <f aca="false">I13*0.15</f>
        <v>7.2</v>
      </c>
      <c r="G13" s="60" t="n">
        <f aca="false">Έλενα!L9</f>
        <v>30</v>
      </c>
      <c r="H13" s="62" t="n">
        <f aca="false">(B13+C13+D13+F13)*0.1+G13*0.15</f>
        <v>16.905</v>
      </c>
      <c r="I13" s="62" t="n">
        <f aca="false">Έλενα!J9</f>
        <v>48</v>
      </c>
      <c r="J13" s="62"/>
      <c r="K13" s="61" t="n">
        <f aca="false">I13*95%</f>
        <v>45.6</v>
      </c>
      <c r="L13" s="60" t="n">
        <f aca="false">Έλενα!M9-K13*0.15</f>
        <v>99.16</v>
      </c>
      <c r="M13" s="60" t="n">
        <f aca="false">L13*0.1+$M$7*K13</f>
        <v>14.932</v>
      </c>
      <c r="N13" s="61" t="n">
        <f aca="false">I13</f>
        <v>48</v>
      </c>
      <c r="O13" s="62" t="n">
        <f aca="false">B13+C13+D13+G13</f>
        <v>146.85</v>
      </c>
      <c r="P13" s="62" t="n">
        <f aca="false">(B13+C13+D13)*$P$7+0.08*I13</f>
        <v>15.525</v>
      </c>
      <c r="Q13" s="61" t="n">
        <f aca="false">$Q$7*I13</f>
        <v>42.72</v>
      </c>
      <c r="R13" s="62" t="n">
        <f aca="false">(B13+C13+D13)*1.92</f>
        <v>224.352</v>
      </c>
      <c r="S13" s="61" t="n">
        <f aca="false">$S$7*0.08*I13</f>
        <v>28.8</v>
      </c>
      <c r="T13" s="63"/>
    </row>
    <row r="14" customFormat="false" ht="12.75" hidden="false" customHeight="false" outlineLevel="0" collapsed="false">
      <c r="A14" s="59" t="str">
        <f aca="false">Έλενα!A10</f>
        <v>ΝΗΣΙΔΑ</v>
      </c>
      <c r="B14" s="60" t="n">
        <f aca="false">Έλενα!C10</f>
        <v>124.4</v>
      </c>
      <c r="C14" s="60" t="n">
        <f aca="false">Έλενα!E10</f>
        <v>0</v>
      </c>
      <c r="D14" s="60" t="n">
        <v>17.2</v>
      </c>
      <c r="E14" s="60" t="n">
        <v>4.92</v>
      </c>
      <c r="F14" s="61" t="n">
        <f aca="false">I14*0.15</f>
        <v>10.95</v>
      </c>
      <c r="G14" s="60" t="n">
        <f aca="false">Έλενα!L10</f>
        <v>0</v>
      </c>
      <c r="H14" s="62" t="n">
        <f aca="false">(B14+C14+D14+F14)*0.1+G14*0.15</f>
        <v>15.255</v>
      </c>
      <c r="I14" s="62" t="n">
        <f aca="false">Έλενα!J10</f>
        <v>73</v>
      </c>
      <c r="J14" s="62" t="s">
        <v>99</v>
      </c>
      <c r="K14" s="61" t="n">
        <f aca="false">I14*95%</f>
        <v>69.35</v>
      </c>
      <c r="L14" s="60" t="n">
        <f aca="false">Έλενα!M10-K14*0.15</f>
        <v>95.5975</v>
      </c>
      <c r="M14" s="60" t="n">
        <f aca="false">L14*0.1+$M$7*K14</f>
        <v>17.18825</v>
      </c>
      <c r="N14" s="61" t="n">
        <f aca="false">I14</f>
        <v>73</v>
      </c>
      <c r="O14" s="62" t="n">
        <f aca="false">B14+C14+D14+G14</f>
        <v>141.6</v>
      </c>
      <c r="P14" s="62" t="n">
        <f aca="false">(B14+C14+D14)*$P$7+0.08*I14</f>
        <v>20</v>
      </c>
      <c r="Q14" s="61" t="n">
        <f aca="false">$Q$7*I14</f>
        <v>64.97</v>
      </c>
      <c r="R14" s="62" t="n">
        <f aca="false">(B14+C14+D14)*1.92</f>
        <v>271.872</v>
      </c>
      <c r="S14" s="61" t="n">
        <f aca="false">$S$7*0.08*I14</f>
        <v>43.8</v>
      </c>
      <c r="T14" s="63"/>
    </row>
    <row r="15" customFormat="false" ht="12.75" hidden="false" customHeight="false" outlineLevel="0" collapsed="false">
      <c r="A15" s="59" t="str">
        <f aca="false">Έλενα!A11</f>
        <v>ΟΙΚ. 23-29</v>
      </c>
      <c r="B15" s="60" t="n">
        <f aca="false">Έλενα!C11</f>
        <v>302.1</v>
      </c>
      <c r="C15" s="60" t="n">
        <f aca="false">Έλενα!E11</f>
        <v>0</v>
      </c>
      <c r="D15" s="60" t="n">
        <v>12.45</v>
      </c>
      <c r="E15" s="60" t="n">
        <v>3.83</v>
      </c>
      <c r="F15" s="61" t="n">
        <f aca="false">I15*0.15</f>
        <v>15.15</v>
      </c>
      <c r="G15" s="60" t="n">
        <f aca="false">Έλενα!L11</f>
        <v>100</v>
      </c>
      <c r="H15" s="62" t="n">
        <f aca="false">(B15+C15+D15+F15)*0.1+G15*0.15</f>
        <v>47.97</v>
      </c>
      <c r="I15" s="62" t="n">
        <f aca="false">Έλενα!J11</f>
        <v>101</v>
      </c>
      <c r="J15" s="62" t="n">
        <f aca="false">2*0.15</f>
        <v>0.3</v>
      </c>
      <c r="K15" s="61" t="n">
        <f aca="false">I15*95%</f>
        <v>95.95</v>
      </c>
      <c r="L15" s="60" t="n">
        <f aca="false">Έλενα!M11-K15*0.15</f>
        <v>216.6075</v>
      </c>
      <c r="M15" s="60" t="n">
        <f aca="false">L15*0.1+$M$7*K15</f>
        <v>32.21525</v>
      </c>
      <c r="N15" s="61" t="n">
        <f aca="false">I15</f>
        <v>101</v>
      </c>
      <c r="O15" s="62" t="n">
        <f aca="false">B15+C15+D15+G15</f>
        <v>414.55</v>
      </c>
      <c r="P15" s="62" t="n">
        <f aca="false">(B15+C15+D15)*$P$7+0.08*I15</f>
        <v>39.535</v>
      </c>
      <c r="Q15" s="61" t="n">
        <f aca="false">$Q$7*I15</f>
        <v>89.89</v>
      </c>
      <c r="R15" s="62" t="n">
        <f aca="false">(B15+C15+D15)*1.92</f>
        <v>603.936</v>
      </c>
      <c r="S15" s="61" t="n">
        <f aca="false">$S$7*0.08*I15</f>
        <v>60.6</v>
      </c>
      <c r="T15" s="63"/>
    </row>
    <row r="16" customFormat="false" ht="12.75" hidden="false" customHeight="false" outlineLevel="0" collapsed="false">
      <c r="A16" s="59" t="str">
        <f aca="false">Έλενα!A12</f>
        <v>ΟΙΚ. 31-35</v>
      </c>
      <c r="B16" s="60" t="n">
        <f aca="false">Έλενα!C12</f>
        <v>130.6</v>
      </c>
      <c r="C16" s="60" t="n">
        <f aca="false">Έλενα!E12</f>
        <v>14.36</v>
      </c>
      <c r="D16" s="60" t="n">
        <v>8.7</v>
      </c>
      <c r="E16" s="60" t="n">
        <v>2.86</v>
      </c>
      <c r="F16" s="61" t="n">
        <f aca="false">I16*0.15</f>
        <v>9.45</v>
      </c>
      <c r="G16" s="60" t="n">
        <f aca="false">Έλενα!L12</f>
        <v>54</v>
      </c>
      <c r="H16" s="62" t="n">
        <f aca="false">(B16+C16+D16+F16)*0.1+G16*0.15</f>
        <v>24.411</v>
      </c>
      <c r="I16" s="62" t="n">
        <f aca="false">Έλενα!J12</f>
        <v>63</v>
      </c>
      <c r="J16" s="62"/>
      <c r="K16" s="61" t="n">
        <f aca="false">I16*95%</f>
        <v>59.85</v>
      </c>
      <c r="L16" s="60" t="n">
        <f aca="false">Έλενα!M12-K16*0.15</f>
        <v>116.0225</v>
      </c>
      <c r="M16" s="60" t="n">
        <f aca="false">L16*0.1+$M$7*K16</f>
        <v>18.18575</v>
      </c>
      <c r="N16" s="61" t="n">
        <f aca="false">I16</f>
        <v>63</v>
      </c>
      <c r="O16" s="62" t="n">
        <f aca="false">B16+C16+D16+G16</f>
        <v>207.66</v>
      </c>
      <c r="P16" s="62" t="n">
        <f aca="false">(B16+C16+D16)*$P$7+0.08*I16</f>
        <v>20.406</v>
      </c>
      <c r="Q16" s="61" t="n">
        <f aca="false">$Q$7*I16</f>
        <v>56.07</v>
      </c>
      <c r="R16" s="62" t="n">
        <f aca="false">(B16+C16+D16)*1.92</f>
        <v>295.0272</v>
      </c>
      <c r="S16" s="61" t="n">
        <f aca="false">$S$7*0.08*I16</f>
        <v>37.8</v>
      </c>
      <c r="T16" s="63"/>
    </row>
    <row r="17" customFormat="false" ht="12.75" hidden="false" customHeight="false" outlineLevel="0" collapsed="false">
      <c r="A17" s="59" t="str">
        <f aca="false">Έλενα!A13</f>
        <v>ΟΙΚ. 37-39</v>
      </c>
      <c r="B17" s="60" t="n">
        <f aca="false">Έλενα!C13</f>
        <v>263.17</v>
      </c>
      <c r="C17" s="60" t="n">
        <f aca="false">Έλενα!E13</f>
        <v>50.3</v>
      </c>
      <c r="D17" s="60" t="n">
        <v>19.15</v>
      </c>
      <c r="E17" s="60" t="n">
        <v>3.9</v>
      </c>
      <c r="F17" s="61" t="n">
        <f aca="false">I17*0.15</f>
        <v>19.5</v>
      </c>
      <c r="G17" s="60" t="n">
        <f aca="false">Έλενα!L13</f>
        <v>144</v>
      </c>
      <c r="H17" s="62" t="n">
        <f aca="false">(B17+C17+D17+F17)*0.1+G17*0.15</f>
        <v>56.812</v>
      </c>
      <c r="I17" s="62" t="n">
        <f aca="false">Έλενα!J13</f>
        <v>130</v>
      </c>
      <c r="J17" s="62"/>
      <c r="K17" s="61" t="n">
        <f aca="false">I17*95%</f>
        <v>123.5</v>
      </c>
      <c r="L17" s="60" t="n">
        <f aca="false">Έλενα!M13-K17*0.15</f>
        <v>283.475</v>
      </c>
      <c r="M17" s="60" t="n">
        <f aca="false">L17*0.1+$M$7*K17</f>
        <v>41.9325</v>
      </c>
      <c r="N17" s="61" t="n">
        <f aca="false">I17</f>
        <v>130</v>
      </c>
      <c r="O17" s="62" t="n">
        <f aca="false">B17+C17+D17+G17</f>
        <v>476.62</v>
      </c>
      <c r="P17" s="62" t="n">
        <f aca="false">(B17+C17+D17)*$P$7+0.08*I17</f>
        <v>43.662</v>
      </c>
      <c r="Q17" s="61" t="n">
        <f aca="false">$Q$7*I17</f>
        <v>115.7</v>
      </c>
      <c r="R17" s="62" t="n">
        <f aca="false">(B17+C17+D17)*1.92</f>
        <v>638.6304</v>
      </c>
      <c r="S17" s="61" t="n">
        <f aca="false">$S$7*0.08*I17</f>
        <v>78</v>
      </c>
      <c r="T17" s="63"/>
    </row>
    <row r="18" customFormat="false" ht="12.75" hidden="false" customHeight="false" outlineLevel="0" collapsed="false">
      <c r="A18" s="59" t="str">
        <f aca="false">Έλενα!A14</f>
        <v>ΟΙΚ. 41-55</v>
      </c>
      <c r="B18" s="60" t="n">
        <f aca="false">Έλενα!C14</f>
        <v>350.11</v>
      </c>
      <c r="C18" s="60" t="n">
        <f aca="false">Έλενα!E14</f>
        <v>79.12</v>
      </c>
      <c r="D18" s="60" t="n">
        <v>41.2</v>
      </c>
      <c r="E18" s="60" t="n">
        <v>2.12</v>
      </c>
      <c r="F18" s="61" t="n">
        <f aca="false">I18*0.15</f>
        <v>26.4</v>
      </c>
      <c r="G18" s="60" t="n">
        <f aca="false">Έλενα!L14</f>
        <v>185</v>
      </c>
      <c r="H18" s="62" t="n">
        <f aca="false">(B18+C18+D18+F18)*0.1+G18*0.15</f>
        <v>77.433</v>
      </c>
      <c r="I18" s="62" t="n">
        <f aca="false">Έλενα!J14</f>
        <v>176</v>
      </c>
      <c r="J18" s="62"/>
      <c r="K18" s="61" t="n">
        <f aca="false">I18*95%</f>
        <v>167.2</v>
      </c>
      <c r="L18" s="60" t="n">
        <f aca="false">Έλενα!M14-K18*0.15</f>
        <v>434.92</v>
      </c>
      <c r="M18" s="60" t="n">
        <f aca="false">L18*0.1+$M$7*K18</f>
        <v>61.884</v>
      </c>
      <c r="N18" s="61" t="n">
        <f aca="false">I18</f>
        <v>176</v>
      </c>
      <c r="O18" s="62" t="n">
        <f aca="false">B18+C18+D18+G18</f>
        <v>655.43</v>
      </c>
      <c r="P18" s="62" t="n">
        <f aca="false">(B18+C18+D18)*$P$7+0.08*I18</f>
        <v>61.123</v>
      </c>
      <c r="Q18" s="61" t="n">
        <f aca="false">$Q$7*I18</f>
        <v>156.64</v>
      </c>
      <c r="R18" s="62" t="n">
        <f aca="false">(B18+C18+D18)*1.92</f>
        <v>903.2256</v>
      </c>
      <c r="S18" s="61" t="n">
        <f aca="false">$S$7*0.08*I18</f>
        <v>105.6</v>
      </c>
      <c r="T18" s="63"/>
    </row>
    <row r="19" customFormat="false" ht="12.75" hidden="false" customHeight="false" outlineLevel="0" collapsed="false">
      <c r="A19" s="59" t="str">
        <f aca="false">Έλενα!A15</f>
        <v>ΝΗΣΙΔΟΥΛΑ</v>
      </c>
      <c r="B19" s="60" t="n">
        <f aca="false">Έλενα!C15</f>
        <v>36.8</v>
      </c>
      <c r="C19" s="60" t="n">
        <f aca="false">Έλενα!E15</f>
        <v>0</v>
      </c>
      <c r="D19" s="60" t="n">
        <v>31.65</v>
      </c>
      <c r="E19" s="60" t="n">
        <v>4.59</v>
      </c>
      <c r="F19" s="61" t="n">
        <f aca="false">I19*0.15</f>
        <v>5.25</v>
      </c>
      <c r="G19" s="60" t="n">
        <f aca="false">Έλενα!L15</f>
        <v>0</v>
      </c>
      <c r="H19" s="62" t="n">
        <f aca="false">(B19+C19+D19+F19)*0.1+G19*0.15</f>
        <v>7.37</v>
      </c>
      <c r="I19" s="62" t="n">
        <f aca="false">Έλενα!J15</f>
        <v>35</v>
      </c>
      <c r="J19" s="62"/>
      <c r="K19" s="61" t="n">
        <f aca="false">I19*95%</f>
        <v>33.25</v>
      </c>
      <c r="L19" s="60" t="n">
        <f aca="false">Έλενα!M15-K19*0.15</f>
        <v>45.0125</v>
      </c>
      <c r="M19" s="60" t="n">
        <f aca="false">L19*0.1+$M$7*K19</f>
        <v>8.15875</v>
      </c>
      <c r="N19" s="61" t="n">
        <f aca="false">I19</f>
        <v>35</v>
      </c>
      <c r="O19" s="62" t="n">
        <f aca="false">B19+C19+D19+G19</f>
        <v>68.45</v>
      </c>
      <c r="P19" s="62" t="n">
        <f aca="false">(B19+C19+D19)*$P$7+0.08*I19</f>
        <v>9.645</v>
      </c>
      <c r="Q19" s="61" t="n">
        <f aca="false">$Q$7*I19</f>
        <v>31.15</v>
      </c>
      <c r="R19" s="62" t="n">
        <f aca="false">(B19+C19+D19)*1.92</f>
        <v>131.424</v>
      </c>
      <c r="S19" s="61" t="n">
        <f aca="false">$S$7*0.08*I19</f>
        <v>21</v>
      </c>
      <c r="T19" s="63"/>
    </row>
    <row r="20" customFormat="false" ht="12.75" hidden="false" customHeight="false" outlineLevel="0" collapsed="false">
      <c r="A20" s="59" t="str">
        <f aca="false">Έλενα!A16</f>
        <v>ΟΙΚ. 57</v>
      </c>
      <c r="B20" s="60" t="n">
        <f aca="false">Έλενα!C16</f>
        <v>204.2</v>
      </c>
      <c r="C20" s="60" t="n">
        <f aca="false">Έλενα!E16</f>
        <v>28.72</v>
      </c>
      <c r="D20" s="60" t="n">
        <v>19.65</v>
      </c>
      <c r="E20" s="60" t="n">
        <v>2.75</v>
      </c>
      <c r="F20" s="61" t="n">
        <f aca="false">I20*0.15</f>
        <v>8.25</v>
      </c>
      <c r="G20" s="60" t="n">
        <f aca="false">Έλενα!L16</f>
        <v>43</v>
      </c>
      <c r="H20" s="62" t="n">
        <f aca="false">(B20+C20+D20+F20)*0.1+G20*0.15</f>
        <v>32.532</v>
      </c>
      <c r="I20" s="62" t="n">
        <f aca="false">Έλενα!J16</f>
        <v>55</v>
      </c>
      <c r="J20" s="62"/>
      <c r="K20" s="61" t="n">
        <f aca="false">I20*95%</f>
        <v>52.25</v>
      </c>
      <c r="L20" s="60" t="n">
        <f aca="false">Έλενα!M16-K20*0.15</f>
        <v>235.1625</v>
      </c>
      <c r="M20" s="60" t="n">
        <f aca="false">L20*0.1+$M$7*K20</f>
        <v>29.26375</v>
      </c>
      <c r="N20" s="61" t="n">
        <f aca="false">I20</f>
        <v>55</v>
      </c>
      <c r="O20" s="62" t="n">
        <f aca="false">B20+C20+D20+G20</f>
        <v>295.57</v>
      </c>
      <c r="P20" s="62" t="n">
        <f aca="false">(B20+C20+D20)*$P$7+0.08*I20</f>
        <v>29.657</v>
      </c>
      <c r="Q20" s="61" t="n">
        <f aca="false">$Q$7*I20</f>
        <v>48.95</v>
      </c>
      <c r="R20" s="62" t="n">
        <f aca="false">(B20+C20+D20)*1.92</f>
        <v>484.9344</v>
      </c>
      <c r="S20" s="61" t="n">
        <f aca="false">$S$7*0.08*I20</f>
        <v>33</v>
      </c>
      <c r="T20" s="63"/>
    </row>
    <row r="21" customFormat="false" ht="12.75" hidden="false" customHeight="false" outlineLevel="0" collapsed="false">
      <c r="A21" s="59"/>
      <c r="B21" s="60"/>
      <c r="C21" s="60"/>
      <c r="D21" s="60"/>
      <c r="E21" s="60"/>
      <c r="F21" s="61" t="n">
        <f aca="false">I21*0.15</f>
        <v>0</v>
      </c>
      <c r="G21" s="60"/>
      <c r="H21" s="62" t="n">
        <f aca="false">(B21+C21+D21+F21)*0.1+G21*0.15</f>
        <v>0</v>
      </c>
      <c r="I21" s="62" t="n">
        <f aca="false">Έλενα!J17</f>
        <v>0</v>
      </c>
      <c r="J21" s="62"/>
      <c r="K21" s="61" t="n">
        <f aca="false">I21*95%</f>
        <v>0</v>
      </c>
      <c r="L21" s="60" t="n">
        <f aca="false">Έλενα!M17-K21*0.15</f>
        <v>0</v>
      </c>
      <c r="M21" s="60" t="n">
        <f aca="false">L21*0.1+$M$7*K21</f>
        <v>0</v>
      </c>
      <c r="N21" s="61" t="n">
        <f aca="false">I21</f>
        <v>0</v>
      </c>
      <c r="O21" s="62" t="n">
        <f aca="false">B21+C21+D21+G21</f>
        <v>0</v>
      </c>
      <c r="P21" s="62" t="n">
        <f aca="false">(B21+C21+D21)*$P$7+0.08*I21</f>
        <v>0</v>
      </c>
      <c r="Q21" s="61" t="n">
        <f aca="false">$Q$7*I21</f>
        <v>0</v>
      </c>
      <c r="R21" s="62" t="n">
        <f aca="false">(B21+C21+D21)*1.92</f>
        <v>0</v>
      </c>
      <c r="S21" s="61" t="n">
        <f aca="false">$S$7*0.08*I21</f>
        <v>0</v>
      </c>
      <c r="T21" s="63"/>
    </row>
    <row r="22" customFormat="false" ht="12.75" hidden="false" customHeight="false" outlineLevel="0" collapsed="false">
      <c r="A22" s="59" t="str">
        <f aca="false">Έλενα!A18</f>
        <v>ΝΗΣΙΔΑ</v>
      </c>
      <c r="B22" s="60" t="n">
        <f aca="false">Έλενα!C18</f>
        <v>123.1</v>
      </c>
      <c r="C22" s="60" t="n">
        <f aca="false">Έλενα!E18</f>
        <v>0</v>
      </c>
      <c r="D22" s="60" t="n">
        <v>11.1</v>
      </c>
      <c r="E22" s="60" t="n">
        <v>2.88</v>
      </c>
      <c r="F22" s="61" t="n">
        <f aca="false">I22*0.15</f>
        <v>11.1</v>
      </c>
      <c r="G22" s="60" t="n">
        <f aca="false">Έλενα!L18</f>
        <v>0</v>
      </c>
      <c r="H22" s="62" t="n">
        <f aca="false">(B22+C22+D22+F22)*0.1+G22*0.15</f>
        <v>14.53</v>
      </c>
      <c r="I22" s="62" t="n">
        <f aca="false">Έλενα!J18</f>
        <v>74</v>
      </c>
      <c r="J22" s="62"/>
      <c r="K22" s="61" t="n">
        <f aca="false">I22*95%</f>
        <v>70.3</v>
      </c>
      <c r="L22" s="60" t="n">
        <f aca="false">Έλενα!M18-K22*0.15</f>
        <v>104.455</v>
      </c>
      <c r="M22" s="60" t="n">
        <f aca="false">L22*0.1+$M$7*K22</f>
        <v>18.1785</v>
      </c>
      <c r="N22" s="61" t="n">
        <f aca="false">I22</f>
        <v>74</v>
      </c>
      <c r="O22" s="62" t="n">
        <f aca="false">B22+C22+D22+G22</f>
        <v>134.2</v>
      </c>
      <c r="P22" s="62" t="n">
        <f aca="false">(B22+C22+D22)*$P$7+0.08*I22</f>
        <v>19.34</v>
      </c>
      <c r="Q22" s="61" t="n">
        <f aca="false">$Q$7*I22</f>
        <v>65.86</v>
      </c>
      <c r="R22" s="62" t="n">
        <f aca="false">(B22+C22+D22)*1.92</f>
        <v>257.664</v>
      </c>
      <c r="S22" s="61" t="n">
        <f aca="false">$S$7*0.08*I22</f>
        <v>44.4</v>
      </c>
      <c r="T22" s="63"/>
    </row>
    <row r="23" customFormat="false" ht="12.75" hidden="false" customHeight="false" outlineLevel="0" collapsed="false">
      <c r="A23" s="59" t="str">
        <f aca="false">Έλενα!A19</f>
        <v>ΟΙΚ. ΜΕΧΡΙ ΤΡΙΠΟΛΕΩΣ</v>
      </c>
      <c r="B23" s="60" t="n">
        <f aca="false">Έλενα!C19</f>
        <v>303.98</v>
      </c>
      <c r="C23" s="60" t="n">
        <f aca="false">Έλενα!E19</f>
        <v>13.15</v>
      </c>
      <c r="D23" s="60" t="n">
        <v>20.65</v>
      </c>
      <c r="E23" s="60" t="n">
        <v>3.38</v>
      </c>
      <c r="F23" s="61" t="n">
        <f aca="false">I23*0.15</f>
        <v>14.25</v>
      </c>
      <c r="G23" s="60" t="n">
        <f aca="false">Έλενα!L19</f>
        <v>88</v>
      </c>
      <c r="H23" s="62" t="n">
        <f aca="false">(B23+C23+D23+F23)*0.1+G23*0.15</f>
        <v>48.403</v>
      </c>
      <c r="I23" s="62" t="n">
        <f aca="false">Έλενα!J19</f>
        <v>95</v>
      </c>
      <c r="J23" s="62"/>
      <c r="K23" s="61" t="n">
        <f aca="false">I23*95%</f>
        <v>90.25</v>
      </c>
      <c r="L23" s="60" t="n">
        <f aca="false">Έλενα!M19-K23*0.15</f>
        <v>301.4625</v>
      </c>
      <c r="M23" s="60" t="n">
        <f aca="false">L23*0.1+$M$7*K23</f>
        <v>40.07375</v>
      </c>
      <c r="N23" s="61" t="n">
        <f aca="false">I23</f>
        <v>95</v>
      </c>
      <c r="O23" s="62" t="n">
        <f aca="false">B23+C23+D23+G23</f>
        <v>425.78</v>
      </c>
      <c r="P23" s="62" t="n">
        <f aca="false">(B23+C23+D23)*$P$7+0.08*I23</f>
        <v>41.378</v>
      </c>
      <c r="Q23" s="61" t="n">
        <f aca="false">$Q$7*I23</f>
        <v>84.55</v>
      </c>
      <c r="R23" s="62" t="n">
        <f aca="false">(B23+C23+D23)*1.92</f>
        <v>648.5376</v>
      </c>
      <c r="S23" s="61" t="n">
        <f aca="false">$S$7*0.08*I23</f>
        <v>57</v>
      </c>
      <c r="T23" s="63"/>
    </row>
    <row r="24" customFormat="false" ht="12.75" hidden="false" customHeight="false" outlineLevel="0" collapsed="false">
      <c r="A24" s="59" t="str">
        <f aca="false">Έλενα!A20</f>
        <v>ΟΙΚ. ΜΕΧΡΙ ΕΙΡΗΝΗΣ</v>
      </c>
      <c r="B24" s="60" t="n">
        <f aca="false">Έλενα!C20</f>
        <v>165.44</v>
      </c>
      <c r="C24" s="60" t="n">
        <f aca="false">Έλενα!E20</f>
        <v>28.68</v>
      </c>
      <c r="D24" s="60" t="n">
        <v>25.44</v>
      </c>
      <c r="E24" s="60" t="n">
        <v>2.43</v>
      </c>
      <c r="F24" s="61" t="n">
        <f aca="false">I24*0.15</f>
        <v>11.7</v>
      </c>
      <c r="G24" s="60" t="n">
        <f aca="false">Έλενα!L20</f>
        <v>48</v>
      </c>
      <c r="H24" s="62" t="n">
        <f aca="false">(B24+C24+D24+F24)*0.1+G24*0.15</f>
        <v>30.326</v>
      </c>
      <c r="I24" s="62" t="n">
        <f aca="false">Έλενα!J20</f>
        <v>78</v>
      </c>
      <c r="J24" s="62"/>
      <c r="K24" s="61" t="n">
        <f aca="false">I24*95%</f>
        <v>74.1</v>
      </c>
      <c r="L24" s="60" t="n">
        <f aca="false">Έλενα!M20-K24*0.15</f>
        <v>164.885</v>
      </c>
      <c r="M24" s="60" t="n">
        <f aca="false">L24*0.1+$M$7*K24</f>
        <v>24.6395</v>
      </c>
      <c r="N24" s="61" t="n">
        <f aca="false">I24</f>
        <v>78</v>
      </c>
      <c r="O24" s="62" t="n">
        <f aca="false">B24+C24+D24+G24</f>
        <v>267.56</v>
      </c>
      <c r="P24" s="62" t="n">
        <f aca="false">(B24+C24+D24)*$P$7+0.08*I24</f>
        <v>28.196</v>
      </c>
      <c r="Q24" s="61" t="n">
        <f aca="false">$Q$7*I24</f>
        <v>69.42</v>
      </c>
      <c r="R24" s="62" t="n">
        <f aca="false">(B24+C24+D24)*1.92</f>
        <v>421.5552</v>
      </c>
      <c r="S24" s="61" t="n">
        <f aca="false">$S$7*0.08*I24</f>
        <v>46.8</v>
      </c>
      <c r="T24" s="63"/>
    </row>
    <row r="25" customFormat="false" ht="12.75" hidden="false" customHeight="false" outlineLevel="0" collapsed="false">
      <c r="A25" s="59" t="str">
        <f aca="false">Έλενα!A21</f>
        <v>ΟΙΚ. 2-14</v>
      </c>
      <c r="B25" s="60" t="n">
        <f aca="false">Έλενα!C21</f>
        <v>370.13</v>
      </c>
      <c r="C25" s="60" t="n">
        <f aca="false">Έλενα!E21</f>
        <v>44.19</v>
      </c>
      <c r="D25" s="60" t="n">
        <v>40.68</v>
      </c>
      <c r="E25" s="60" t="n">
        <v>5.07</v>
      </c>
      <c r="F25" s="61" t="n">
        <f aca="false">I25*0.15</f>
        <v>31.8</v>
      </c>
      <c r="G25" s="60" t="n">
        <f aca="false">Έλενα!L21</f>
        <v>234</v>
      </c>
      <c r="H25" s="62" t="n">
        <f aca="false">(B25+C25+D25+F25)*0.1+G25*0.15</f>
        <v>83.78</v>
      </c>
      <c r="I25" s="62" t="n">
        <f aca="false">Έλενα!J21</f>
        <v>212</v>
      </c>
      <c r="J25" s="62"/>
      <c r="K25" s="61" t="n">
        <f aca="false">I25*95%</f>
        <v>201.4</v>
      </c>
      <c r="L25" s="60" t="n">
        <f aca="false">Έλενα!M21-K25*0.15</f>
        <v>426.79</v>
      </c>
      <c r="M25" s="60" t="n">
        <f aca="false">L25*0.1+$M$7*K25</f>
        <v>64.833</v>
      </c>
      <c r="N25" s="61" t="n">
        <f aca="false">I25</f>
        <v>212</v>
      </c>
      <c r="O25" s="62" t="n">
        <f aca="false">B25+C25+D25+G25</f>
        <v>689</v>
      </c>
      <c r="P25" s="62" t="n">
        <f aca="false">(B25+C25+D25)*$P$7+0.08*I25</f>
        <v>62.46</v>
      </c>
      <c r="Q25" s="61" t="n">
        <f aca="false">$Q$7*I25</f>
        <v>188.68</v>
      </c>
      <c r="R25" s="62" t="n">
        <f aca="false">(B25+C25+D25)*1.92</f>
        <v>873.6</v>
      </c>
      <c r="S25" s="61" t="n">
        <f aca="false">$S$7*0.08*I25</f>
        <v>127.2</v>
      </c>
      <c r="T25" s="63"/>
    </row>
    <row r="26" customFormat="false" ht="12.75" hidden="false" customHeight="false" outlineLevel="0" collapsed="false">
      <c r="A26" s="59" t="str">
        <f aca="false">Έλενα!A22</f>
        <v>ΟΙΚ. 16-18</v>
      </c>
      <c r="B26" s="60" t="n">
        <f aca="false">Έλενα!C22</f>
        <v>91.34</v>
      </c>
      <c r="C26" s="60" t="n">
        <f aca="false">Έλενα!E22</f>
        <v>12.68</v>
      </c>
      <c r="D26" s="60" t="n">
        <v>12.45</v>
      </c>
      <c r="E26" s="60" t="n">
        <v>3.1</v>
      </c>
      <c r="F26" s="61" t="n">
        <f aca="false">I26*0.15</f>
        <v>8.4</v>
      </c>
      <c r="G26" s="60" t="n">
        <f aca="false">Έλενα!L22</f>
        <v>60</v>
      </c>
      <c r="H26" s="62" t="n">
        <f aca="false">(B26+C26+D26+F26)*0.1+G26*0.15</f>
        <v>21.487</v>
      </c>
      <c r="I26" s="62" t="n">
        <f aca="false">Έλενα!J22</f>
        <v>56</v>
      </c>
      <c r="J26" s="62"/>
      <c r="K26" s="61" t="n">
        <f aca="false">I26*95%</f>
        <v>53.2</v>
      </c>
      <c r="L26" s="60" t="n">
        <f aca="false">Έλενα!M22-K26*0.15</f>
        <v>109.02</v>
      </c>
      <c r="M26" s="60" t="n">
        <f aca="false">L26*0.1+$M$7*K26</f>
        <v>16.754</v>
      </c>
      <c r="N26" s="61" t="n">
        <f aca="false">I26</f>
        <v>56</v>
      </c>
      <c r="O26" s="62" t="n">
        <f aca="false">B26+C26+D26+G26</f>
        <v>176.47</v>
      </c>
      <c r="P26" s="62" t="n">
        <f aca="false">(B26+C26+D26)*$P$7+0.08*I26</f>
        <v>16.127</v>
      </c>
      <c r="Q26" s="61" t="n">
        <f aca="false">$Q$7*I26</f>
        <v>49.84</v>
      </c>
      <c r="R26" s="62" t="n">
        <f aca="false">(B26+C26+D26)*1.92</f>
        <v>223.6224</v>
      </c>
      <c r="S26" s="61" t="n">
        <f aca="false">$S$7*0.08*I26</f>
        <v>33.6</v>
      </c>
      <c r="T26" s="63"/>
    </row>
    <row r="27" customFormat="false" ht="12.75" hidden="false" customHeight="false" outlineLevel="0" collapsed="false">
      <c r="A27" s="59" t="str">
        <f aca="false">Έλενα!A23</f>
        <v>ΟΙΚ. 20</v>
      </c>
      <c r="B27" s="60" t="n">
        <f aca="false">Έλενα!C23</f>
        <v>128.87</v>
      </c>
      <c r="C27" s="60" t="n">
        <f aca="false">Έλενα!E23</f>
        <v>2</v>
      </c>
      <c r="D27" s="60" t="n">
        <v>3.14</v>
      </c>
      <c r="E27" s="60" t="n">
        <v>4.26</v>
      </c>
      <c r="F27" s="61" t="n">
        <f aca="false">I27*0.15</f>
        <v>7.65</v>
      </c>
      <c r="G27" s="60" t="n">
        <f aca="false">Έλενα!L23</f>
        <v>0</v>
      </c>
      <c r="H27" s="62" t="n">
        <f aca="false">(B27+C27+D27+F27)*0.1+G27*0.15</f>
        <v>14.166</v>
      </c>
      <c r="I27" s="62" t="n">
        <f aca="false">Έλενα!J23</f>
        <v>51</v>
      </c>
      <c r="J27" s="62"/>
      <c r="K27" s="61" t="n">
        <f aca="false">I27*95%</f>
        <v>48.45</v>
      </c>
      <c r="L27" s="60" t="n">
        <f aca="false">Έλενα!M23-K27*0.15</f>
        <v>82.7325</v>
      </c>
      <c r="M27" s="60" t="n">
        <f aca="false">L27*0.1+$M$7*K27</f>
        <v>13.60275</v>
      </c>
      <c r="N27" s="61" t="n">
        <f aca="false">I27</f>
        <v>51</v>
      </c>
      <c r="O27" s="62" t="n">
        <f aca="false">B27+C27+D27+G27</f>
        <v>134.01</v>
      </c>
      <c r="P27" s="62" t="n">
        <f aca="false">(B27+C27+D27)*$P$7+0.08*I27</f>
        <v>17.481</v>
      </c>
      <c r="Q27" s="61" t="n">
        <f aca="false">$Q$7*I27</f>
        <v>45.39</v>
      </c>
      <c r="R27" s="62" t="n">
        <f aca="false">(B27+C27+D27)*1.92</f>
        <v>257.2992</v>
      </c>
      <c r="S27" s="61" t="n">
        <f aca="false">$S$7*0.08*I27</f>
        <v>30.6</v>
      </c>
      <c r="T27" s="63"/>
    </row>
    <row r="28" customFormat="false" ht="12.75" hidden="false" customHeight="false" outlineLevel="0" collapsed="false">
      <c r="A28" s="59" t="str">
        <f aca="false">Έλενα!A24</f>
        <v>ΟΙΚ. 22-34</v>
      </c>
      <c r="B28" s="60" t="n">
        <f aca="false">Έλενα!C24</f>
        <v>362.39</v>
      </c>
      <c r="C28" s="60" t="n">
        <f aca="false">Έλενα!E24</f>
        <v>77.88</v>
      </c>
      <c r="D28" s="60" t="n">
        <v>39.03</v>
      </c>
      <c r="E28" s="60" t="n">
        <v>1.96</v>
      </c>
      <c r="F28" s="61" t="n">
        <f aca="false">I28*0.15</f>
        <v>28.05</v>
      </c>
      <c r="G28" s="60" t="n">
        <f aca="false">Έλενα!L24</f>
        <v>214</v>
      </c>
      <c r="H28" s="62" t="n">
        <f aca="false">(B28+C28+D28+F28)*0.1+G28*0.15</f>
        <v>82.835</v>
      </c>
      <c r="I28" s="62" t="n">
        <f aca="false">Έλενα!J24</f>
        <v>187</v>
      </c>
      <c r="J28" s="62"/>
      <c r="K28" s="61" t="n">
        <f aca="false">I28*95%</f>
        <v>177.65</v>
      </c>
      <c r="L28" s="60" t="n">
        <f aca="false">Έλενα!M24-K28*0.15</f>
        <v>420.3525</v>
      </c>
      <c r="M28" s="60" t="n">
        <f aca="false">L28*0.1+$M$7*K28</f>
        <v>61.57675</v>
      </c>
      <c r="N28" s="61" t="n">
        <f aca="false">I28</f>
        <v>187</v>
      </c>
      <c r="O28" s="62" t="n">
        <f aca="false">B28+C28+D28+G28</f>
        <v>693.3</v>
      </c>
      <c r="P28" s="62" t="n">
        <f aca="false">(B28+C28+D28)*$P$7+0.08*I28</f>
        <v>62.89</v>
      </c>
      <c r="Q28" s="61" t="n">
        <f aca="false">$Q$7*I28</f>
        <v>166.43</v>
      </c>
      <c r="R28" s="62" t="n">
        <f aca="false">(B28+C28+D28)*1.92</f>
        <v>920.256</v>
      </c>
      <c r="S28" s="61" t="n">
        <f aca="false">$S$7*0.08*I28</f>
        <v>112.2</v>
      </c>
      <c r="T28" s="63"/>
    </row>
    <row r="29" customFormat="false" ht="12.75" hidden="false" customHeight="false" outlineLevel="0" collapsed="false">
      <c r="A29" s="59" t="str">
        <f aca="false">Έλενα!A25</f>
        <v>ΟΙΚ. 36-42</v>
      </c>
      <c r="B29" s="60" t="n">
        <f aca="false">Έλενα!C25</f>
        <v>190.15</v>
      </c>
      <c r="C29" s="60" t="n">
        <f aca="false">Έλενα!E25</f>
        <v>39.4</v>
      </c>
      <c r="D29" s="60" t="n">
        <v>31.75</v>
      </c>
      <c r="E29" s="60" t="n">
        <v>1.6</v>
      </c>
      <c r="F29" s="61" t="n">
        <f aca="false">I29*0.15</f>
        <v>13.95</v>
      </c>
      <c r="G29" s="60" t="n">
        <f aca="false">Έλενα!L25</f>
        <v>79</v>
      </c>
      <c r="H29" s="62" t="n">
        <f aca="false">(B29+C29+D29+F29)*0.1+G29*0.15</f>
        <v>39.375</v>
      </c>
      <c r="I29" s="62" t="n">
        <f aca="false">Έλενα!J25</f>
        <v>93</v>
      </c>
      <c r="J29" s="62"/>
      <c r="K29" s="61" t="n">
        <f aca="false">I29*95%</f>
        <v>88.35</v>
      </c>
      <c r="L29" s="60" t="n">
        <f aca="false">Έλενα!M25-K29*0.15</f>
        <v>194.7475</v>
      </c>
      <c r="M29" s="60" t="n">
        <f aca="false">L29*0.1+$M$7*K29</f>
        <v>29.19325</v>
      </c>
      <c r="N29" s="61" t="n">
        <f aca="false">I29</f>
        <v>93</v>
      </c>
      <c r="O29" s="62" t="n">
        <f aca="false">B29+C29+D29+G29</f>
        <v>340.3</v>
      </c>
      <c r="P29" s="62" t="n">
        <f aca="false">(B29+C29+D29)*$P$7+0.08*I29</f>
        <v>33.57</v>
      </c>
      <c r="Q29" s="61" t="n">
        <f aca="false">$Q$7*I29</f>
        <v>82.77</v>
      </c>
      <c r="R29" s="62" t="n">
        <f aca="false">(B29+C29+D29)*1.92</f>
        <v>501.696</v>
      </c>
      <c r="S29" s="61" t="n">
        <f aca="false">$S$7*0.08*I29</f>
        <v>55.8</v>
      </c>
      <c r="T29" s="63"/>
    </row>
    <row r="30" customFormat="false" ht="12.75" hidden="false" customHeight="false" outlineLevel="0" collapsed="false">
      <c r="A30" s="59" t="str">
        <f aca="false">Έλενα!A26</f>
        <v>ΟΙΚ. 44-60</v>
      </c>
      <c r="B30" s="60" t="n">
        <f aca="false">Έλενα!C26</f>
        <v>359.55</v>
      </c>
      <c r="C30" s="60" t="n">
        <f aca="false">Έλενα!E26</f>
        <v>80.21</v>
      </c>
      <c r="D30" s="60" t="n">
        <v>38.95</v>
      </c>
      <c r="E30" s="60" t="n">
        <v>2.59</v>
      </c>
      <c r="F30" s="61" t="n">
        <f aca="false">I30*0.15</f>
        <v>24.15</v>
      </c>
      <c r="G30" s="60" t="n">
        <f aca="false">Έλενα!L26</f>
        <v>194</v>
      </c>
      <c r="H30" s="62" t="n">
        <f aca="false">(B30+C30+D30+F30)*0.1+G30*0.15</f>
        <v>79.386</v>
      </c>
      <c r="I30" s="62" t="n">
        <f aca="false">Έλενα!J26</f>
        <v>161</v>
      </c>
      <c r="J30" s="62"/>
      <c r="K30" s="61" t="n">
        <f aca="false">I30*95%</f>
        <v>152.95</v>
      </c>
      <c r="L30" s="60" t="n">
        <f aca="false">Έλενα!M26-K30*0.15</f>
        <v>419.0575</v>
      </c>
      <c r="M30" s="60" t="n">
        <f aca="false">L30*0.1+$M$7*K30</f>
        <v>58.73025</v>
      </c>
      <c r="N30" s="61" t="n">
        <f aca="false">I30</f>
        <v>161</v>
      </c>
      <c r="O30" s="62" t="n">
        <f aca="false">B30+C30+D30+G30</f>
        <v>672.71</v>
      </c>
      <c r="P30" s="62" t="n">
        <f aca="false">(B30+C30+D30)*$P$7+0.08*I30</f>
        <v>60.751</v>
      </c>
      <c r="Q30" s="61" t="n">
        <f aca="false">$Q$7*I30</f>
        <v>143.29</v>
      </c>
      <c r="R30" s="62" t="n">
        <f aca="false">(B30+C30+D30)*1.92</f>
        <v>919.1232</v>
      </c>
      <c r="S30" s="61" t="n">
        <f aca="false">$S$7*0.08*I30</f>
        <v>96.6</v>
      </c>
      <c r="T30" s="63"/>
    </row>
    <row r="31" customFormat="false" ht="12.75" hidden="false" customHeight="false" outlineLevel="0" collapsed="false">
      <c r="A31" s="59" t="str">
        <f aca="false">Έλενα!A27</f>
        <v>ΝΗΣΙΔΟΥΛΑ</v>
      </c>
      <c r="B31" s="60" t="n">
        <f aca="false">Έλενα!C27</f>
        <v>30.31</v>
      </c>
      <c r="C31" s="60" t="n">
        <f aca="false">Έλενα!E27</f>
        <v>0</v>
      </c>
      <c r="D31" s="60" t="n">
        <v>26.15</v>
      </c>
      <c r="E31" s="60" t="n">
        <v>4.6</v>
      </c>
      <c r="F31" s="61" t="n">
        <f aca="false">I31*0.15</f>
        <v>5.25</v>
      </c>
      <c r="G31" s="60" t="n">
        <f aca="false">Έλενα!L27</f>
        <v>0</v>
      </c>
      <c r="H31" s="62" t="n">
        <f aca="false">(B31+C31+D31+F31)*0.1+G31*0.15</f>
        <v>6.171</v>
      </c>
      <c r="I31" s="62" t="n">
        <f aca="false">Έλενα!J27</f>
        <v>35</v>
      </c>
      <c r="J31" s="62"/>
      <c r="K31" s="61" t="n">
        <f aca="false">I31*95%</f>
        <v>33.25</v>
      </c>
      <c r="L31" s="60" t="n">
        <f aca="false">Έλενα!M27-K31*0.15</f>
        <v>31.0125</v>
      </c>
      <c r="M31" s="60" t="n">
        <f aca="false">L31*0.1+$M$7*K31</f>
        <v>6.75875</v>
      </c>
      <c r="N31" s="61" t="n">
        <f aca="false">I31</f>
        <v>35</v>
      </c>
      <c r="O31" s="62" t="n">
        <f aca="false">B31+C31+D31+G31</f>
        <v>56.46</v>
      </c>
      <c r="P31" s="62" t="n">
        <f aca="false">(B31+C31+D31)*$P$7+0.08*I31</f>
        <v>8.446</v>
      </c>
      <c r="Q31" s="61" t="n">
        <f aca="false">$Q$7*I31</f>
        <v>31.15</v>
      </c>
      <c r="R31" s="62" t="n">
        <f aca="false">(B31+C31+D31)*1.92</f>
        <v>108.4032</v>
      </c>
      <c r="S31" s="61" t="n">
        <f aca="false">$S$7*0.08*I31</f>
        <v>21</v>
      </c>
      <c r="T31" s="63"/>
    </row>
    <row r="32" customFormat="false" ht="12.75" hidden="false" customHeight="false" outlineLevel="0" collapsed="false">
      <c r="A32" s="59" t="str">
        <f aca="false">Έλενα!A28</f>
        <v>ΟΙΚ. 62-64</v>
      </c>
      <c r="B32" s="60" t="n">
        <f aca="false">Έλενα!C28</f>
        <v>234.01</v>
      </c>
      <c r="C32" s="60" t="n">
        <f aca="false">Έλενα!E28</f>
        <v>18.6</v>
      </c>
      <c r="D32" s="60" t="n">
        <v>16.69</v>
      </c>
      <c r="E32" s="60" t="n">
        <v>3.58</v>
      </c>
      <c r="F32" s="61" t="n">
        <f aca="false">I32*0.15</f>
        <v>11.25</v>
      </c>
      <c r="G32" s="60" t="n">
        <f aca="false">Έλενα!L28</f>
        <v>0</v>
      </c>
      <c r="H32" s="62" t="n">
        <f aca="false">(B32+C32+D32+F32)*0.1+G32*0.15</f>
        <v>28.055</v>
      </c>
      <c r="I32" s="62" t="n">
        <f aca="false">Έλενα!J28</f>
        <v>75</v>
      </c>
      <c r="J32" s="62"/>
      <c r="K32" s="61" t="n">
        <f aca="false">I32*95%</f>
        <v>71.25</v>
      </c>
      <c r="L32" s="60" t="n">
        <f aca="false">Έλενα!M28-K32*0.15</f>
        <v>392.3125</v>
      </c>
      <c r="M32" s="60" t="n">
        <f aca="false">L32*0.1+$M$7*K32</f>
        <v>47.06875</v>
      </c>
      <c r="N32" s="61" t="n">
        <f aca="false">I32</f>
        <v>75</v>
      </c>
      <c r="O32" s="62" t="n">
        <f aca="false">B32+C32+D32+G32</f>
        <v>269.3</v>
      </c>
      <c r="P32" s="62" t="n">
        <f aca="false">(B32+C32+D32)*$P$7+0.08*I32</f>
        <v>32.93</v>
      </c>
      <c r="Q32" s="61" t="n">
        <f aca="false">$Q$7*I32</f>
        <v>66.75</v>
      </c>
      <c r="R32" s="62" t="n">
        <f aca="false">(B32+C32+D32)*1.92</f>
        <v>517.056</v>
      </c>
      <c r="S32" s="61" t="n">
        <f aca="false">$S$7*0.08*I32</f>
        <v>45</v>
      </c>
      <c r="T32" s="63"/>
    </row>
    <row r="33" customFormat="false" ht="12.75" hidden="false" customHeight="false" outlineLevel="0" collapsed="false">
      <c r="A33" s="59"/>
      <c r="B33" s="65"/>
      <c r="C33" s="65"/>
      <c r="D33" s="65"/>
      <c r="E33" s="65"/>
      <c r="F33" s="65"/>
      <c r="G33" s="65"/>
      <c r="H33" s="65"/>
      <c r="I33" s="65"/>
      <c r="J33" s="62"/>
      <c r="K33" s="65"/>
      <c r="L33" s="65"/>
      <c r="M33" s="65"/>
      <c r="N33" s="65"/>
      <c r="O33" s="65"/>
      <c r="P33" s="65"/>
      <c r="Q33" s="61" t="n">
        <f aca="false">(0.34+0.3+0.25)*I33</f>
        <v>0</v>
      </c>
      <c r="R33" s="62" t="n">
        <f aca="false">(B33+C33+D33)*1.92</f>
        <v>0</v>
      </c>
      <c r="S33" s="65"/>
      <c r="T33" s="63"/>
    </row>
    <row r="34" customFormat="false" ht="13.5" hidden="false" customHeight="false" outlineLevel="0" collapsed="false">
      <c r="A34" s="66" t="str">
        <f aca="false">Έλενα!A30</f>
        <v>ΣΥΝΟΛΟ</v>
      </c>
      <c r="B34" s="67" t="n">
        <f aca="false">SUM(B8:B32)</f>
        <v>4700.752</v>
      </c>
      <c r="C34" s="67" t="n">
        <f aca="false">SUM(C8:C32)</f>
        <v>613.23</v>
      </c>
      <c r="D34" s="67" t="n">
        <f aca="false">SUM(D8:D32)</f>
        <v>541.16</v>
      </c>
      <c r="E34" s="67" t="n">
        <f aca="false">SUM(E8:E32)</f>
        <v>80.123</v>
      </c>
      <c r="F34" s="67" t="n">
        <f aca="false">SUM(F8:F32)</f>
        <v>336.45</v>
      </c>
      <c r="G34" s="67" t="n">
        <f aca="false">SUM(G8:G32)</f>
        <v>1852</v>
      </c>
      <c r="H34" s="68" t="n">
        <f aca="false">SUM(H8:H32)</f>
        <v>896.9592</v>
      </c>
      <c r="I34" s="67" t="n">
        <f aca="false">SUM(I8:I32)</f>
        <v>2243</v>
      </c>
      <c r="J34" s="67" t="n">
        <v>175</v>
      </c>
      <c r="K34" s="67" t="n">
        <f aca="false">SUM(K8:K32)</f>
        <v>2130.85</v>
      </c>
      <c r="L34" s="67" t="n">
        <f aca="false">SUM(L8:L32)</f>
        <v>5163.3725</v>
      </c>
      <c r="M34" s="67" t="n">
        <f aca="false">SUM(M8:M32)</f>
        <v>750.73075</v>
      </c>
      <c r="N34" s="67" t="n">
        <f aca="false">SUM(N8:N32)</f>
        <v>2243</v>
      </c>
      <c r="O34" s="69" t="n">
        <f aca="false">SUM(O8:O32)</f>
        <v>7707.142</v>
      </c>
      <c r="P34" s="70" t="n">
        <f aca="false">SUM(P8:P32)</f>
        <v>764.9542</v>
      </c>
      <c r="Q34" s="71" t="n">
        <f aca="false">SUM(Q8:Q32)</f>
        <v>1996.27</v>
      </c>
      <c r="R34" s="72" t="n">
        <f aca="false">SUM(R8:R32)</f>
        <v>11241.87264</v>
      </c>
      <c r="S34" s="71" t="n">
        <f aca="false">SUM(S8:S32)</f>
        <v>1345.8</v>
      </c>
      <c r="T34" s="73" t="n">
        <f aca="false">J12*J34</f>
        <v>50.75</v>
      </c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5"/>
      <c r="I35" s="74"/>
      <c r="J35" s="76"/>
      <c r="K35" s="74"/>
      <c r="L35" s="74"/>
      <c r="M35" s="74"/>
      <c r="N35" s="74"/>
      <c r="O35" s="74"/>
      <c r="P35" s="70" t="n">
        <f aca="false">J9*J34</f>
        <v>10.675</v>
      </c>
      <c r="Q35" s="71" t="n">
        <f aca="false">J15*J34</f>
        <v>52.5</v>
      </c>
      <c r="R35" s="71" t="n">
        <f aca="false">'Φ.Υ.+Πεζούλι'!G15</f>
        <v>375.726624</v>
      </c>
      <c r="S35" s="71" t="n">
        <f aca="false">S7*P35</f>
        <v>80.0625</v>
      </c>
      <c r="T35" s="73" t="n">
        <f aca="false">'Φ.Υ.+Πεζούλι'!D28</f>
        <v>8</v>
      </c>
    </row>
    <row r="36" customFormat="false" ht="13.5" hidden="false" customHeight="false" outlineLevel="0" collapsed="false">
      <c r="B36" s="74"/>
      <c r="C36" s="74"/>
      <c r="D36" s="74"/>
      <c r="E36" s="74"/>
      <c r="F36" s="74"/>
      <c r="G36" s="74"/>
      <c r="H36" s="75"/>
      <c r="I36" s="74"/>
      <c r="J36" s="74"/>
      <c r="K36" s="74"/>
      <c r="L36" s="74"/>
      <c r="M36" s="74"/>
      <c r="N36" s="74"/>
      <c r="O36" s="74"/>
      <c r="P36" s="77" t="n">
        <f aca="false">SUM(P34:P35)</f>
        <v>775.6292</v>
      </c>
      <c r="Q36" s="71" t="n">
        <f aca="false">'Φ.Υ.+Πεζούλι'!F13</f>
        <v>107.52</v>
      </c>
      <c r="R36" s="78" t="n">
        <f aca="false">SUM(R34:R35)</f>
        <v>11617.599264</v>
      </c>
      <c r="S36" s="78" t="n">
        <f aca="false">SUM(S34:S35)</f>
        <v>1425.8625</v>
      </c>
      <c r="T36" s="79" t="n">
        <f aca="false">SUM(T34:T35)</f>
        <v>58.75</v>
      </c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80"/>
      <c r="I37" s="1"/>
      <c r="J37" s="1"/>
      <c r="K37" s="1"/>
      <c r="L37" s="81" t="s">
        <v>100</v>
      </c>
      <c r="M37" s="1"/>
      <c r="N37" s="74"/>
      <c r="O37" s="74"/>
      <c r="P37" s="82"/>
      <c r="Q37" s="71" t="n">
        <f aca="false">'Φ.Υ.+Πεζούλι'!C28</f>
        <v>4</v>
      </c>
      <c r="R37" s="82"/>
      <c r="S37" s="82"/>
      <c r="T37" s="48"/>
    </row>
    <row r="38" customFormat="false" ht="13.5" hidden="false" customHeight="false" outlineLevel="0" collapsed="false">
      <c r="B38" s="1"/>
      <c r="C38" s="1"/>
      <c r="D38" s="1"/>
      <c r="E38" s="1"/>
      <c r="F38" s="1"/>
      <c r="G38" s="1"/>
      <c r="H38" s="80"/>
      <c r="I38" s="1"/>
      <c r="J38" s="1"/>
      <c r="K38" s="1"/>
      <c r="L38" s="74" t="n">
        <f aca="false">0.07*L34</f>
        <v>361.436075</v>
      </c>
      <c r="M38" s="1"/>
      <c r="N38" s="74"/>
      <c r="O38" s="74"/>
      <c r="P38" s="82"/>
      <c r="Q38" s="78" t="n">
        <f aca="false">SUM(Q34:Q35)</f>
        <v>2048.77</v>
      </c>
      <c r="R38" s="82"/>
      <c r="S38" s="82"/>
      <c r="T38" s="48"/>
    </row>
    <row r="39" customFormat="false" ht="12.75" hidden="false" customHeight="false" outlineLevel="0" collapsed="false">
      <c r="J39" s="1"/>
      <c r="L39" s="81" t="s">
        <v>101</v>
      </c>
      <c r="M39" s="0" t="s">
        <v>102</v>
      </c>
      <c r="N39" s="0" t="s">
        <v>103</v>
      </c>
      <c r="P39" s="0" t="s">
        <v>104</v>
      </c>
      <c r="S39" s="0" t="s">
        <v>104</v>
      </c>
    </row>
    <row r="40" customFormat="false" ht="12.75" hidden="false" customHeight="false" outlineLevel="0" collapsed="false">
      <c r="L40" s="74" t="n">
        <f aca="false">25*L38</f>
        <v>9035.901875</v>
      </c>
      <c r="M40" s="0" t="s">
        <v>105</v>
      </c>
      <c r="P40" s="0" t="s">
        <v>105</v>
      </c>
      <c r="S40" s="0" t="s">
        <v>105</v>
      </c>
    </row>
    <row r="41" customFormat="false" ht="12.75" hidden="false" customHeight="false" outlineLevel="0" collapsed="false">
      <c r="L41" s="74"/>
    </row>
    <row r="43" customFormat="false" ht="12.75" hidden="false" customHeight="false" outlineLevel="0" collapsed="false"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</row>
    <row r="44" customFormat="false" ht="12.75" hidden="false" customHeight="true" outlineLevel="0" collapsed="false">
      <c r="K44" s="84" t="s">
        <v>106</v>
      </c>
      <c r="L44" s="84"/>
      <c r="N44" s="85" t="s">
        <v>107</v>
      </c>
      <c r="R44" s="48" t="s">
        <v>108</v>
      </c>
      <c r="T44" s="48"/>
      <c r="U44" s="48"/>
    </row>
    <row r="45" customFormat="false" ht="12.75" hidden="false" customHeight="false" outlineLevel="0" collapsed="false">
      <c r="N45" s="0" t="s">
        <v>109</v>
      </c>
      <c r="R45" s="86" t="s">
        <v>110</v>
      </c>
      <c r="U45" s="46"/>
    </row>
    <row r="48" customFormat="false" ht="12.75" hidden="false" customHeight="false" outlineLevel="0" collapsed="false">
      <c r="K48" s="0" t="s">
        <v>111</v>
      </c>
      <c r="L48" s="45" t="s">
        <v>112</v>
      </c>
      <c r="N48" s="0" t="s">
        <v>113</v>
      </c>
      <c r="R48" s="86" t="s">
        <v>114</v>
      </c>
    </row>
    <row r="49" customFormat="false" ht="12.75" hidden="false" customHeight="true" outlineLevel="0" collapsed="false">
      <c r="K49" s="87" t="s">
        <v>115</v>
      </c>
      <c r="L49" s="45" t="s">
        <v>116</v>
      </c>
      <c r="N49" s="84" t="s">
        <v>117</v>
      </c>
      <c r="O49" s="84"/>
      <c r="P49" s="48"/>
      <c r="R49" s="84" t="s">
        <v>117</v>
      </c>
      <c r="S49" s="84"/>
      <c r="T49" s="48"/>
    </row>
  </sheetData>
  <mergeCells count="3">
    <mergeCell ref="K44:L44"/>
    <mergeCell ref="N49:O49"/>
    <mergeCell ref="R49:S49"/>
  </mergeCells>
  <printOptions headings="false" gridLines="false" gridLinesSet="true" horizontalCentered="false" verticalCentered="false"/>
  <pageMargins left="0.472222222222222" right="0.39375" top="0.551388888888889" bottom="0.196527777777778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ΔΙΕΥΘΥΝΣΗ ΜΕΛΕΤΩΝ 
ΑΡΧΙΤΕΚΤΟΝΙΚΩΝ ΕΡΓΩΝ
ΤΜΗΜΑ ΑΡΧΙΤΕΚΤΟΝΙΚΩΝ ΜΕΛΕΤΩΝ&amp;C&amp;12Έργο: ΑΝΑΒΑΘΜΙΣΗ ΟΔΙΚΟΥ ΑΞΟΝΑ ΑΓ. ΔΗΜΗΤΡΙΟΥ - Γ΄ΦΑΣΗ.
ΤΜΗΜΑΤΑ Θ-Ι-Κ-Λ-Μ</oddHeader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4" min="3" style="0" width="17.42"/>
    <col collapsed="false" customWidth="true" hidden="false" outlineLevel="0" max="5" min="5" style="0" width="17.28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6.13"/>
  </cols>
  <sheetData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88" t="s">
        <v>118</v>
      </c>
      <c r="C5" s="89" t="s">
        <v>119</v>
      </c>
      <c r="D5" s="90" t="n">
        <v>14</v>
      </c>
      <c r="E5" s="1" t="s">
        <v>120</v>
      </c>
      <c r="F5" s="1"/>
      <c r="G5" s="1"/>
      <c r="H5" s="1"/>
      <c r="I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5" hidden="false" customHeight="false" outlineLevel="0" collapsed="false">
      <c r="A7" s="1"/>
      <c r="B7" s="91" t="s">
        <v>121</v>
      </c>
      <c r="C7" s="92"/>
      <c r="D7" s="92"/>
      <c r="E7" s="92"/>
      <c r="F7" s="92"/>
      <c r="G7" s="93"/>
      <c r="H7" s="94"/>
      <c r="I7" s="1"/>
    </row>
    <row r="8" customFormat="false" ht="25.5" hidden="false" customHeight="false" outlineLevel="0" collapsed="false">
      <c r="A8" s="1"/>
      <c r="B8" s="95" t="s">
        <v>122</v>
      </c>
      <c r="C8" s="96" t="s">
        <v>123</v>
      </c>
      <c r="D8" s="96" t="s">
        <v>124</v>
      </c>
      <c r="E8" s="97" t="s">
        <v>125</v>
      </c>
      <c r="F8" s="97" t="s">
        <v>126</v>
      </c>
      <c r="G8" s="98" t="s">
        <v>127</v>
      </c>
      <c r="H8" s="94"/>
      <c r="I8" s="1"/>
    </row>
    <row r="9" customFormat="false" ht="12.75" hidden="false" customHeight="false" outlineLevel="0" collapsed="false">
      <c r="A9" s="1"/>
      <c r="B9" s="99" t="n">
        <v>0.75</v>
      </c>
      <c r="C9" s="100" t="n">
        <v>1.15</v>
      </c>
      <c r="D9" s="100" t="n">
        <v>1.2</v>
      </c>
      <c r="E9" s="96" t="n">
        <f aca="false">B9*C9*D9</f>
        <v>1.035</v>
      </c>
      <c r="F9" s="96" t="n">
        <f aca="false">2*(B9+C9)</f>
        <v>3.8</v>
      </c>
      <c r="G9" s="101" t="n">
        <f aca="false">2*((B9-2*B12)+(C9-2*B12))</f>
        <v>2.6</v>
      </c>
      <c r="H9" s="94"/>
      <c r="I9" s="1"/>
    </row>
    <row r="10" customFormat="false" ht="12.75" hidden="false" customHeight="false" outlineLevel="0" collapsed="false">
      <c r="A10" s="1"/>
      <c r="B10" s="95"/>
      <c r="C10" s="96"/>
      <c r="D10" s="96"/>
      <c r="E10" s="96"/>
      <c r="F10" s="96"/>
      <c r="G10" s="101"/>
      <c r="H10" s="94"/>
      <c r="I10" s="1"/>
    </row>
    <row r="11" customFormat="false" ht="12.75" hidden="false" customHeight="false" outlineLevel="0" collapsed="false">
      <c r="A11" s="1"/>
      <c r="B11" s="96" t="s">
        <v>128</v>
      </c>
      <c r="C11" s="95" t="s">
        <v>129</v>
      </c>
      <c r="D11" s="1" t="s">
        <v>130</v>
      </c>
      <c r="E11" s="96" t="s">
        <v>131</v>
      </c>
      <c r="F11" s="96" t="s">
        <v>132</v>
      </c>
      <c r="G11" s="101" t="s">
        <v>133</v>
      </c>
      <c r="H11" s="94"/>
      <c r="I11" s="1"/>
    </row>
    <row r="12" customFormat="false" ht="13.5" hidden="false" customHeight="false" outlineLevel="0" collapsed="false">
      <c r="A12" s="1"/>
      <c r="B12" s="100" t="n">
        <v>0.15</v>
      </c>
      <c r="C12" s="0" t="n">
        <f aca="false">(G9*D9)+B9*C9</f>
        <v>3.9825</v>
      </c>
      <c r="D12" s="100" t="n">
        <v>70</v>
      </c>
      <c r="E12" s="102" t="n">
        <f aca="false">E9-(B9-2*B12)*(C9-2*B12)*(D9-B12)</f>
        <v>0.633375</v>
      </c>
      <c r="F12" s="102" t="n">
        <f aca="false">(F9+G9)*D9</f>
        <v>7.68</v>
      </c>
      <c r="G12" s="103" t="n">
        <f aca="false">AVERAGE(F9:G9)*(D9-0.08)+(C9-0.08)*(B9-0.08)</f>
        <v>4.3009</v>
      </c>
      <c r="H12" s="94"/>
      <c r="I12" s="1"/>
    </row>
    <row r="13" customFormat="false" ht="14.25" hidden="false" customHeight="false" outlineLevel="0" collapsed="false">
      <c r="A13" s="1"/>
      <c r="B13" s="104" t="s">
        <v>134</v>
      </c>
      <c r="C13" s="105" t="n">
        <f aca="false">C12*D5</f>
        <v>55.755</v>
      </c>
      <c r="D13" s="106" t="n">
        <f aca="false">D12*D5</f>
        <v>980</v>
      </c>
      <c r="E13" s="106" t="n">
        <f aca="false">E12*D5</f>
        <v>8.86725</v>
      </c>
      <c r="F13" s="107" t="n">
        <f aca="false">D5*F12</f>
        <v>107.52</v>
      </c>
      <c r="G13" s="108" t="n">
        <f aca="false">D5*2*G12</f>
        <v>120.4252</v>
      </c>
      <c r="H13" s="93" t="s">
        <v>135</v>
      </c>
      <c r="I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95" t="n">
        <v>3.12</v>
      </c>
      <c r="H14" s="109" t="s">
        <v>136</v>
      </c>
      <c r="I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10" t="n">
        <f aca="false">G13*G14</f>
        <v>375.726624</v>
      </c>
      <c r="H15" s="111" t="s">
        <v>137</v>
      </c>
      <c r="I15" s="1"/>
    </row>
    <row r="16" customFormat="false" ht="13.5" hidden="false" customHeight="false" outlineLevel="0" collapsed="false"/>
    <row r="20" customFormat="false" ht="12.75" hidden="false" customHeight="false" outlineLevel="0" collapsed="false">
      <c r="B20" s="88" t="s">
        <v>138</v>
      </c>
      <c r="C20" s="89" t="s">
        <v>123</v>
      </c>
      <c r="D20" s="90" t="n">
        <v>10</v>
      </c>
      <c r="E20" s="1" t="s">
        <v>139</v>
      </c>
      <c r="F20" s="1"/>
      <c r="G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</row>
    <row r="22" customFormat="false" ht="13.5" hidden="false" customHeight="false" outlineLevel="0" collapsed="false">
      <c r="B22" s="91" t="s">
        <v>140</v>
      </c>
      <c r="C22" s="92"/>
      <c r="D22" s="112" t="s">
        <v>141</v>
      </c>
      <c r="E22" s="112"/>
      <c r="F22" s="92"/>
      <c r="G22" s="113" t="s">
        <v>76</v>
      </c>
    </row>
    <row r="23" customFormat="false" ht="12.75" hidden="false" customHeight="false" outlineLevel="0" collapsed="false">
      <c r="B23" s="95" t="s">
        <v>122</v>
      </c>
      <c r="C23" s="96" t="s">
        <v>124</v>
      </c>
      <c r="D23" s="0" t="s">
        <v>122</v>
      </c>
      <c r="E23" s="96" t="s">
        <v>124</v>
      </c>
      <c r="F23" s="97" t="s">
        <v>123</v>
      </c>
      <c r="G23" s="98" t="s">
        <v>122</v>
      </c>
      <c r="I23" s="96"/>
    </row>
    <row r="24" customFormat="false" ht="12.75" hidden="false" customHeight="false" outlineLevel="0" collapsed="false">
      <c r="B24" s="99" t="n">
        <v>0.3</v>
      </c>
      <c r="C24" s="100" t="n">
        <v>0.4</v>
      </c>
      <c r="D24" s="100" t="n">
        <v>0.7</v>
      </c>
      <c r="E24" s="100" t="n">
        <v>0.2</v>
      </c>
      <c r="F24" s="100" t="n">
        <v>10</v>
      </c>
      <c r="G24" s="114" t="n">
        <v>0.45</v>
      </c>
      <c r="I24" s="100"/>
    </row>
    <row r="25" customFormat="false" ht="12.75" hidden="false" customHeight="false" outlineLevel="0" collapsed="false">
      <c r="B25" s="95"/>
      <c r="C25" s="96"/>
      <c r="D25" s="96"/>
      <c r="E25" s="96"/>
      <c r="F25" s="96"/>
      <c r="G25" s="101"/>
    </row>
    <row r="26" customFormat="false" ht="12.75" hidden="false" customHeight="false" outlineLevel="0" collapsed="false">
      <c r="B26" s="95"/>
      <c r="C26" s="96" t="s">
        <v>142</v>
      </c>
      <c r="D26" s="96" t="s">
        <v>143</v>
      </c>
      <c r="E26" s="96" t="s">
        <v>131</v>
      </c>
      <c r="F26" s="115" t="s">
        <v>144</v>
      </c>
      <c r="G26" s="101" t="s">
        <v>76</v>
      </c>
    </row>
    <row r="27" customFormat="false" ht="13.5" hidden="false" customHeight="false" outlineLevel="0" collapsed="false">
      <c r="B27" s="116"/>
      <c r="C27" s="102" t="n">
        <f aca="false">2*E24*F24</f>
        <v>4</v>
      </c>
      <c r="D27" s="102" t="n">
        <f aca="false">2*C24*F24</f>
        <v>8</v>
      </c>
      <c r="E27" s="102" t="n">
        <f aca="false">(B24*C24+D24*E24)*F24</f>
        <v>2.6</v>
      </c>
      <c r="F27" s="0" t="n">
        <f aca="false">E27*90</f>
        <v>234</v>
      </c>
      <c r="G27" s="103" t="n">
        <f aca="false">G24*F24</f>
        <v>4.5</v>
      </c>
    </row>
    <row r="28" customFormat="false" ht="14.25" hidden="false" customHeight="false" outlineLevel="0" collapsed="false">
      <c r="B28" s="104" t="s">
        <v>145</v>
      </c>
      <c r="C28" s="107" t="n">
        <f aca="false">C27</f>
        <v>4</v>
      </c>
      <c r="D28" s="107" t="n">
        <f aca="false">D27</f>
        <v>8</v>
      </c>
      <c r="E28" s="107" t="n">
        <f aca="false">E27</f>
        <v>2.6</v>
      </c>
      <c r="F28" s="107" t="n">
        <f aca="false">F27</f>
        <v>234</v>
      </c>
      <c r="G28" s="117" t="n">
        <f aca="false">G27</f>
        <v>4.5</v>
      </c>
    </row>
    <row r="29" customFormat="false" ht="13.5" hidden="false" customHeight="false" outlineLevel="0" collapsed="false">
      <c r="C29" s="45" t="s">
        <v>146</v>
      </c>
      <c r="D29" s="45" t="s">
        <v>146</v>
      </c>
      <c r="E29" s="45" t="s">
        <v>146</v>
      </c>
      <c r="F29" s="45" t="s">
        <v>137</v>
      </c>
      <c r="G29" s="45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7.42"/>
    <col collapsed="false" customWidth="true" hidden="false" outlineLevel="0" max="4" min="4" style="0" width="30.28"/>
    <col collapsed="false" customWidth="true" hidden="false" outlineLevel="0" max="5" min="5" style="0" width="18.41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6.13"/>
  </cols>
  <sheetData>
    <row r="2" customFormat="false" ht="12.75" hidden="false" customHeight="false" outlineLevel="0" collapsed="false">
      <c r="A2" s="83"/>
      <c r="B2" s="118" t="s">
        <v>147</v>
      </c>
      <c r="C2" s="83"/>
      <c r="D2" s="83"/>
      <c r="E2" s="83"/>
      <c r="F2" s="83"/>
      <c r="G2" s="83"/>
      <c r="H2" s="83"/>
      <c r="I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</row>
    <row r="4" customFormat="false" ht="12.75" hidden="false" customHeight="false" outlineLevel="0" collapsed="false">
      <c r="A4" s="94"/>
      <c r="B4" s="119" t="s">
        <v>148</v>
      </c>
      <c r="C4" s="94"/>
      <c r="D4" s="94"/>
      <c r="E4" s="94"/>
      <c r="F4" s="94"/>
      <c r="G4" s="94"/>
      <c r="H4" s="94"/>
      <c r="I4" s="94"/>
    </row>
    <row r="5" customFormat="false" ht="12.75" hidden="false" customHeight="false" outlineLevel="0" collapsed="false">
      <c r="A5" s="94"/>
      <c r="B5" s="120" t="s">
        <v>149</v>
      </c>
      <c r="D5" s="120" t="s">
        <v>150</v>
      </c>
      <c r="E5" s="94"/>
      <c r="F5" s="94"/>
      <c r="G5" s="94"/>
      <c r="H5" s="94"/>
      <c r="I5" s="94"/>
    </row>
    <row r="6" customFormat="false" ht="12.75" hidden="false" customHeight="false" outlineLevel="0" collapsed="false">
      <c r="A6" s="94"/>
      <c r="B6" s="121" t="n">
        <v>6.68</v>
      </c>
      <c r="C6" s="0" t="s">
        <v>151</v>
      </c>
      <c r="D6" s="119" t="s">
        <v>152</v>
      </c>
      <c r="E6" s="94"/>
      <c r="F6" s="94"/>
      <c r="G6" s="94"/>
      <c r="H6" s="94"/>
      <c r="I6" s="94"/>
    </row>
    <row r="7" customFormat="false" ht="12.75" hidden="false" customHeight="false" outlineLevel="0" collapsed="false">
      <c r="A7" s="94"/>
      <c r="B7" s="122"/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123"/>
      <c r="B8" s="124" t="str">
        <f aca="false">Έλενα!L2</f>
        <v>ΑΣΦΑΛΤΟΣ ΠΑΡΚΙΝΓΚ</v>
      </c>
      <c r="C8" s="125" t="s">
        <v>153</v>
      </c>
      <c r="D8" s="0" t="s">
        <v>154</v>
      </c>
      <c r="E8" s="83" t="s">
        <v>155</v>
      </c>
      <c r="G8" s="126"/>
      <c r="H8" s="94"/>
      <c r="I8" s="94"/>
    </row>
    <row r="9" customFormat="false" ht="12.75" hidden="false" customHeight="false" outlineLevel="0" collapsed="false">
      <c r="A9" s="123"/>
      <c r="B9" s="124" t="n">
        <f aca="false">Έλενα!L30</f>
        <v>1852</v>
      </c>
      <c r="C9" s="127" t="n">
        <f aca="false">B6*B9</f>
        <v>12371.36</v>
      </c>
      <c r="D9" s="127" t="n">
        <f aca="false">1.01*C9</f>
        <v>12495.0736</v>
      </c>
      <c r="E9" s="83" t="n">
        <v>507.76</v>
      </c>
      <c r="G9" s="94"/>
      <c r="H9" s="94"/>
      <c r="I9" s="94"/>
    </row>
    <row r="10" customFormat="false" ht="12.75" hidden="false" customHeight="false" outlineLevel="0" collapsed="false">
      <c r="A10" s="123"/>
      <c r="B10" s="128"/>
      <c r="C10" s="127"/>
      <c r="D10" s="83"/>
      <c r="E10" s="129"/>
      <c r="F10" s="130"/>
      <c r="G10" s="94"/>
      <c r="H10" s="94"/>
      <c r="I10" s="94"/>
    </row>
    <row r="11" customFormat="false" ht="12.75" hidden="false" customHeight="false" outlineLevel="0" collapsed="false">
      <c r="A11" s="123"/>
      <c r="B11" s="128"/>
      <c r="C11" s="127"/>
      <c r="D11" s="83"/>
      <c r="E11" s="131"/>
      <c r="F11" s="132"/>
      <c r="G11" s="94"/>
      <c r="H11" s="94"/>
      <c r="I11" s="94"/>
    </row>
    <row r="12" customFormat="false" ht="12.75" hidden="false" customHeight="false" outlineLevel="0" collapsed="false">
      <c r="A12" s="123"/>
      <c r="B12" s="0" t="s">
        <v>156</v>
      </c>
      <c r="C12" s="127"/>
      <c r="D12" s="0" t="s">
        <v>157</v>
      </c>
      <c r="E12" s="0" t="s">
        <v>158</v>
      </c>
      <c r="F12" s="130"/>
      <c r="G12" s="94"/>
      <c r="H12" s="94"/>
      <c r="I12" s="94"/>
    </row>
    <row r="13" customFormat="false" ht="12.75" hidden="false" customHeight="false" outlineLevel="0" collapsed="false">
      <c r="A13" s="123"/>
      <c r="B13" s="127" t="n">
        <f aca="false">D9*E9/1000</f>
        <v>6344.498571136</v>
      </c>
      <c r="C13" s="133"/>
      <c r="D13" s="127" t="n">
        <f aca="false">B13*1.1</f>
        <v>6978.9484282496</v>
      </c>
      <c r="E13" s="127" t="n">
        <f aca="false">D13*0.18</f>
        <v>1256.21071708493</v>
      </c>
      <c r="F13" s="130"/>
      <c r="G13" s="94"/>
      <c r="H13" s="94"/>
      <c r="I13" s="94"/>
    </row>
    <row r="14" customFormat="false" ht="12.75" hidden="false" customHeight="false" outlineLevel="0" collapsed="false">
      <c r="A14" s="123"/>
      <c r="B14" s="134"/>
      <c r="C14" s="127"/>
      <c r="D14" s="83"/>
      <c r="E14" s="135"/>
      <c r="F14" s="130"/>
      <c r="G14" s="94"/>
      <c r="H14" s="83"/>
      <c r="I14" s="94"/>
    </row>
    <row r="15" customFormat="false" ht="12.75" hidden="false" customHeight="false" outlineLevel="0" collapsed="false">
      <c r="A15" s="123"/>
      <c r="B15" s="128" t="s">
        <v>159</v>
      </c>
      <c r="C15" s="136" t="n">
        <f aca="false">D13+E13</f>
        <v>8235.15914533453</v>
      </c>
      <c r="D15" s="136" t="s">
        <v>160</v>
      </c>
      <c r="E15" s="135"/>
      <c r="F15" s="130"/>
      <c r="G15" s="137"/>
      <c r="H15" s="83"/>
      <c r="I15" s="94"/>
    </row>
    <row r="16" customFormat="false" ht="12.75" hidden="false" customHeight="false" outlineLevel="0" collapsed="false">
      <c r="A16" s="138"/>
      <c r="B16" s="128"/>
      <c r="C16" s="139"/>
      <c r="D16" s="83"/>
      <c r="E16" s="131"/>
      <c r="F16" s="132"/>
      <c r="G16" s="83"/>
      <c r="H16" s="83"/>
      <c r="I16" s="83"/>
    </row>
    <row r="17" customFormat="fals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</row>
    <row r="18" customFormat="false" ht="12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</row>
    <row r="19" customFormat="false" ht="12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</row>
    <row r="20" customFormat="false" ht="12.75" hidden="false" customHeight="false" outlineLevel="0" collapsed="false">
      <c r="A20" s="83"/>
      <c r="B20" s="140"/>
      <c r="C20" s="119"/>
      <c r="D20" s="141"/>
      <c r="E20" s="94"/>
      <c r="F20" s="94"/>
      <c r="G20" s="94"/>
      <c r="H20" s="83"/>
      <c r="I20" s="83"/>
    </row>
    <row r="21" customFormat="false" ht="12.75" hidden="false" customHeight="false" outlineLevel="0" collapsed="false">
      <c r="A21" s="83"/>
      <c r="B21" s="94"/>
      <c r="C21" s="94"/>
      <c r="D21" s="94"/>
      <c r="E21" s="94"/>
      <c r="F21" s="94"/>
      <c r="G21" s="94"/>
      <c r="H21" s="83"/>
      <c r="I21" s="83"/>
    </row>
    <row r="22" customFormat="false" ht="12.75" hidden="false" customHeight="false" outlineLevel="0" collapsed="false">
      <c r="A22" s="83"/>
      <c r="B22" s="122"/>
      <c r="C22" s="94"/>
      <c r="D22" s="137"/>
      <c r="E22" s="137"/>
      <c r="F22" s="94"/>
      <c r="G22" s="137"/>
      <c r="H22" s="83"/>
      <c r="I22" s="83"/>
    </row>
    <row r="23" customFormat="false" ht="12.75" hidden="false" customHeight="false" outlineLevel="0" collapsed="false">
      <c r="A23" s="83"/>
      <c r="B23" s="83"/>
      <c r="C23" s="127"/>
      <c r="D23" s="83"/>
      <c r="E23" s="94"/>
      <c r="F23" s="126"/>
      <c r="G23" s="126"/>
      <c r="H23" s="83"/>
      <c r="I23" s="94"/>
    </row>
    <row r="24" customFormat="false" ht="12.75" hidden="false" customHeight="false" outlineLevel="0" collapsed="false">
      <c r="A24" s="83"/>
      <c r="B24" s="83"/>
      <c r="C24" s="127"/>
      <c r="D24" s="142"/>
      <c r="E24" s="142"/>
      <c r="F24" s="142"/>
      <c r="G24" s="142"/>
      <c r="H24" s="83"/>
      <c r="I24" s="142"/>
    </row>
    <row r="25" customFormat="false" ht="12.75" hidden="false" customHeight="false" outlineLevel="0" collapsed="false">
      <c r="A25" s="83"/>
      <c r="B25" s="83"/>
      <c r="C25" s="127"/>
      <c r="D25" s="94"/>
      <c r="E25" s="94"/>
      <c r="F25" s="94"/>
      <c r="G25" s="94"/>
      <c r="H25" s="83"/>
      <c r="I25" s="83"/>
    </row>
    <row r="26" customFormat="false" ht="12.75" hidden="false" customHeight="false" outlineLevel="0" collapsed="false">
      <c r="A26" s="83"/>
      <c r="B26" s="83"/>
      <c r="C26" s="127"/>
      <c r="D26" s="94"/>
      <c r="E26" s="94"/>
      <c r="F26" s="115"/>
      <c r="G26" s="94"/>
      <c r="H26" s="83"/>
      <c r="I26" s="83"/>
    </row>
    <row r="27" customFormat="false" ht="12.75" hidden="false" customHeight="false" outlineLevel="0" collapsed="false">
      <c r="A27" s="83"/>
      <c r="B27" s="83"/>
      <c r="C27" s="127"/>
      <c r="D27" s="94"/>
      <c r="E27" s="94"/>
      <c r="F27" s="83"/>
      <c r="G27" s="94"/>
      <c r="H27" s="83"/>
      <c r="I27" s="83"/>
    </row>
    <row r="28" customFormat="false" ht="12.75" hidden="false" customHeight="false" outlineLevel="0" collapsed="false">
      <c r="A28" s="83"/>
      <c r="B28" s="83"/>
      <c r="C28" s="127"/>
      <c r="D28" s="122"/>
      <c r="E28" s="122"/>
      <c r="F28" s="122"/>
      <c r="G28" s="122"/>
      <c r="H28" s="83"/>
      <c r="I28" s="83"/>
    </row>
    <row r="29" customFormat="false" ht="12.75" hidden="false" customHeight="false" outlineLevel="0" collapsed="false">
      <c r="A29" s="83"/>
      <c r="B29" s="83"/>
      <c r="C29" s="127"/>
      <c r="D29" s="134"/>
      <c r="E29" s="134"/>
      <c r="F29" s="134"/>
      <c r="G29" s="134"/>
      <c r="H29" s="83"/>
      <c r="I29" s="83"/>
    </row>
    <row r="30" customFormat="false" ht="12.75" hidden="false" customHeight="false" outlineLevel="0" collapsed="false">
      <c r="A30" s="83"/>
      <c r="B30" s="83"/>
      <c r="C30" s="127"/>
      <c r="D30" s="83"/>
      <c r="E30" s="83"/>
      <c r="F30" s="83"/>
      <c r="G30" s="83"/>
      <c r="H30" s="83"/>
      <c r="I30" s="83"/>
    </row>
    <row r="31" customFormat="false" ht="12.75" hidden="false" customHeight="false" outlineLevel="0" collapsed="false">
      <c r="A31" s="83"/>
      <c r="B31" s="83"/>
      <c r="C31" s="127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83"/>
      <c r="B32" s="83"/>
      <c r="C32" s="127"/>
      <c r="D32" s="83"/>
      <c r="E32" s="83"/>
      <c r="F32" s="83"/>
      <c r="G32" s="83"/>
      <c r="H32" s="83"/>
      <c r="I32" s="83"/>
    </row>
    <row r="33" customFormat="false" ht="12.75" hidden="false" customHeight="false" outlineLevel="0" collapsed="false">
      <c r="A33" s="83"/>
      <c r="B33" s="83"/>
      <c r="C33" s="127"/>
      <c r="D33" s="83"/>
      <c r="E33" s="83"/>
      <c r="F33" s="83"/>
      <c r="G33" s="83"/>
      <c r="H33" s="83"/>
      <c r="I33" s="83"/>
    </row>
    <row r="34" customFormat="false" ht="12.75" hidden="false" customHeight="false" outlineLevel="0" collapsed="false">
      <c r="A34" s="83"/>
      <c r="B34" s="83"/>
      <c r="C34" s="127"/>
      <c r="D34" s="83"/>
      <c r="E34" s="83"/>
      <c r="F34" s="83"/>
      <c r="G34" s="83"/>
      <c r="H34" s="83"/>
      <c r="I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4" min="3" style="0" width="17.42"/>
    <col collapsed="false" customWidth="true" hidden="false" outlineLevel="0" max="5" min="5" style="0" width="17.28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6.13"/>
  </cols>
  <sheetData>
    <row r="1" customFormat="false" ht="12.75" hidden="false" customHeight="false" outlineLevel="0" collapsed="false">
      <c r="A1" s="83"/>
      <c r="B1" s="140"/>
      <c r="C1" s="119"/>
      <c r="D1" s="141"/>
      <c r="E1" s="94"/>
      <c r="F1" s="94"/>
      <c r="G1" s="94"/>
      <c r="H1" s="83"/>
      <c r="I1" s="83"/>
    </row>
    <row r="2" customFormat="false" ht="12.75" hidden="false" customHeight="false" outlineLevel="0" collapsed="false">
      <c r="A2" s="83"/>
      <c r="B2" s="94"/>
      <c r="C2" s="94"/>
      <c r="D2" s="94"/>
      <c r="E2" s="94"/>
      <c r="F2" s="94"/>
      <c r="G2" s="94"/>
      <c r="H2" s="83"/>
      <c r="I2" s="83"/>
    </row>
    <row r="3" customFormat="false" ht="12.75" hidden="false" customHeight="false" outlineLevel="0" collapsed="false">
      <c r="A3" s="83"/>
      <c r="B3" s="122"/>
      <c r="C3" s="94"/>
      <c r="D3" s="137"/>
      <c r="E3" s="137"/>
      <c r="F3" s="94"/>
      <c r="G3" s="137"/>
      <c r="H3" s="83"/>
      <c r="I3" s="83"/>
    </row>
    <row r="4" customFormat="false" ht="12.75" hidden="false" customHeight="false" outlineLevel="0" collapsed="false">
      <c r="A4" s="83"/>
      <c r="C4" s="143" t="n">
        <v>756248.55</v>
      </c>
      <c r="D4" s="83"/>
      <c r="E4" s="135" t="s">
        <v>161</v>
      </c>
      <c r="F4" s="144"/>
      <c r="G4" s="126"/>
      <c r="H4" s="83"/>
      <c r="I4" s="94"/>
    </row>
    <row r="5" customFormat="false" ht="13.5" hidden="false" customHeight="false" outlineLevel="0" collapsed="false">
      <c r="A5" s="83"/>
      <c r="B5" s="0" t="s">
        <v>162</v>
      </c>
      <c r="C5" s="145" t="n">
        <f aca="false">C4*0.18</f>
        <v>136124.739</v>
      </c>
      <c r="D5" s="142"/>
      <c r="E5" s="129" t="s">
        <v>163</v>
      </c>
      <c r="F5" s="144"/>
      <c r="G5" s="142"/>
      <c r="H5" s="83"/>
      <c r="I5" s="142"/>
    </row>
    <row r="6" customFormat="false" ht="12.75" hidden="false" customHeight="false" outlineLevel="0" collapsed="false">
      <c r="A6" s="83"/>
      <c r="C6" s="123"/>
      <c r="D6" s="94"/>
      <c r="E6" s="131" t="n">
        <f aca="false">0.02*C12</f>
        <v>20689.2888299067</v>
      </c>
      <c r="F6" s="146" t="n">
        <f aca="false">ROUNDUP(E6,0)</f>
        <v>20690</v>
      </c>
      <c r="G6" s="94"/>
      <c r="H6" s="83"/>
      <c r="I6" s="83"/>
    </row>
    <row r="7" customFormat="false" ht="12.75" hidden="false" customHeight="false" outlineLevel="0" collapsed="false">
      <c r="A7" s="83"/>
      <c r="C7" s="123" t="n">
        <f aca="false">SUM(C4:C6)</f>
        <v>892373.289</v>
      </c>
      <c r="D7" s="94"/>
      <c r="E7" s="147"/>
      <c r="F7" s="144"/>
      <c r="G7" s="94"/>
      <c r="H7" s="83"/>
      <c r="I7" s="83"/>
    </row>
    <row r="8" customFormat="false" ht="13.5" hidden="false" customHeight="false" outlineLevel="0" collapsed="false">
      <c r="A8" s="83"/>
      <c r="B8" s="0" t="s">
        <v>164</v>
      </c>
      <c r="C8" s="145" t="n">
        <f aca="false">C7*0.15</f>
        <v>133855.99335</v>
      </c>
      <c r="D8" s="94"/>
      <c r="E8" s="147"/>
      <c r="F8" s="144"/>
      <c r="G8" s="94"/>
      <c r="H8" s="83"/>
      <c r="I8" s="83"/>
    </row>
    <row r="9" customFormat="false" ht="12.75" hidden="false" customHeight="false" outlineLevel="0" collapsed="false">
      <c r="A9" s="83"/>
      <c r="C9" s="123" t="n">
        <f aca="false">SUM(C7:C8)</f>
        <v>1026229.28235</v>
      </c>
      <c r="D9" s="122"/>
      <c r="E9" s="135" t="s">
        <v>165</v>
      </c>
      <c r="F9" s="144"/>
      <c r="G9" s="122"/>
      <c r="H9" s="83"/>
      <c r="I9" s="83"/>
    </row>
    <row r="10" customFormat="false" ht="12.75" hidden="false" customHeight="false" outlineLevel="0" collapsed="false">
      <c r="A10" s="83"/>
      <c r="B10" s="0" t="s">
        <v>166</v>
      </c>
      <c r="C10" s="123" t="n">
        <f aca="false">Άσφαλτος!D13</f>
        <v>6978.9484282496</v>
      </c>
      <c r="D10" s="134"/>
      <c r="E10" s="129" t="s">
        <v>167</v>
      </c>
      <c r="F10" s="144"/>
      <c r="G10" s="134"/>
      <c r="H10" s="83"/>
      <c r="I10" s="83"/>
    </row>
    <row r="11" customFormat="false" ht="12.75" hidden="false" customHeight="false" outlineLevel="0" collapsed="false">
      <c r="A11" s="83"/>
      <c r="B11" s="0" t="s">
        <v>168</v>
      </c>
      <c r="C11" s="123" t="n">
        <f aca="false">C10*0.18</f>
        <v>1256.21071708493</v>
      </c>
      <c r="D11" s="83"/>
      <c r="E11" s="131" t="n">
        <f aca="false">0.05*C12</f>
        <v>51723.2220747667</v>
      </c>
      <c r="F11" s="146" t="n">
        <f aca="false">ROUNDUP(E11,0)</f>
        <v>51724</v>
      </c>
      <c r="G11" s="83"/>
      <c r="H11" s="83"/>
      <c r="I11" s="83"/>
    </row>
    <row r="12" customFormat="false" ht="12.75" hidden="false" customHeight="false" outlineLevel="0" collapsed="false">
      <c r="A12" s="83"/>
      <c r="C12" s="123" t="n">
        <f aca="false">SUM(C9:C11)</f>
        <v>1034464.44149533</v>
      </c>
      <c r="D12" s="83"/>
      <c r="E12" s="131"/>
      <c r="F12" s="146"/>
      <c r="G12" s="83"/>
      <c r="H12" s="83"/>
      <c r="I12" s="83"/>
    </row>
    <row r="13" customFormat="false" ht="13.5" hidden="false" customHeight="false" outlineLevel="0" collapsed="false">
      <c r="A13" s="83"/>
      <c r="B13" s="0" t="s">
        <v>169</v>
      </c>
      <c r="C13" s="148" t="n">
        <f aca="false">C16/1.23-C12</f>
        <v>14316.0463095434</v>
      </c>
      <c r="D13" s="83"/>
      <c r="E13" s="83"/>
      <c r="F13" s="83"/>
      <c r="G13" s="83"/>
      <c r="H13" s="83"/>
      <c r="I13" s="83"/>
    </row>
    <row r="14" customFormat="false" ht="12.75" hidden="false" customHeight="false" outlineLevel="0" collapsed="false">
      <c r="A14" s="83"/>
      <c r="C14" s="123" t="n">
        <f aca="false">SUM(C9:C13)</f>
        <v>2083244.92930021</v>
      </c>
      <c r="D14" s="83"/>
      <c r="E14" s="83"/>
      <c r="F14" s="83"/>
      <c r="G14" s="83"/>
      <c r="H14" s="83"/>
      <c r="I14" s="83"/>
    </row>
    <row r="15" customFormat="false" ht="13.5" hidden="false" customHeight="false" outlineLevel="0" collapsed="false">
      <c r="A15" s="83"/>
      <c r="B15" s="0" t="s">
        <v>170</v>
      </c>
      <c r="C15" s="145" t="n">
        <f aca="false">C14*0.23</f>
        <v>479146.333739049</v>
      </c>
      <c r="D15" s="83"/>
      <c r="E15" s="83"/>
      <c r="F15" s="83"/>
      <c r="G15" s="83"/>
      <c r="H15" s="83"/>
      <c r="I15" s="83"/>
    </row>
    <row r="16" customFormat="false" ht="12.75" hidden="false" customHeight="false" outlineLevel="0" collapsed="false">
      <c r="A16" s="83"/>
      <c r="C16" s="123" t="n">
        <v>1290000</v>
      </c>
      <c r="D16" s="83"/>
      <c r="E16" s="83"/>
      <c r="F16" s="83"/>
      <c r="G16" s="83"/>
      <c r="H16" s="83"/>
      <c r="I16" s="83"/>
    </row>
    <row r="17" customFormat="fals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</row>
    <row r="18" customFormat="false" ht="12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2:32Z</dcterms:created>
  <dc:creator>-</dc:creator>
  <dc:description/>
  <dc:language>en-US</dc:language>
  <cp:lastModifiedBy>e.ksila</cp:lastModifiedBy>
  <cp:lastPrinted>2012-05-10T09:00:07Z</cp:lastPrinted>
  <dcterms:modified xsi:type="dcterms:W3CDTF">2012-05-10T09:01:55Z</dcterms:modified>
  <cp:revision>0</cp:revision>
  <dc:subject/>
  <dc:title/>
</cp:coreProperties>
</file>