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Ενδεικτικός Προϋπολογισμός" sheetId="1" state="visible" r:id="rId2"/>
    <sheet name="Δαπάνη Υλικών " sheetId="2" state="visible" r:id="rId3"/>
    <sheet name="Oικοδομικά Υλικά " sheetId="3" state="visible" r:id="rId4"/>
  </sheets>
  <definedNames>
    <definedName function="false" hidden="false" localSheetId="1" name="_xlnm.Print_Titles" vbProcedure="false">'Δαπάνη Υλικών '!$13:$13</definedName>
    <definedName function="false" hidden="false" localSheetId="0" name="_xlnm.Print_Area" vbProcedure="false">'Ενδεικτικός Προϋπολογισμός'!$A$1:$K$138</definedName>
    <definedName function="false" hidden="false" localSheetId="0" name="_xlnm.Print_Titles" vbProcedure="false">'Ενδεικτικός Προϋπολογισμός'!$16:$16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55">
  <si>
    <t xml:space="preserve">ΕΛΛΗΝΙΚΗ ΔΗΜΟΚΡΑΤΙΑ</t>
  </si>
  <si>
    <t xml:space="preserve">                                           ΕΡΓΟ:ΣΥΝΤΗΡΗΣΗ ΕΠΙΣΚΕΥΗ </t>
  </si>
  <si>
    <t xml:space="preserve">ΔΗΜΟΣ ΘΕΣΣΑΛΟΝΙΚΗΣ</t>
  </si>
  <si>
    <t xml:space="preserve">                                    ΚΑΙ ΑΝΑΚΑΙΝΙΣΗ ΔΙΚΤΥΟΥ </t>
  </si>
  <si>
    <t xml:space="preserve">Δ/ΝΣΗ ΒΙΩΣΙΜΗΣ ΚΙΝΗΤΙΚΟΤΗΤΑΣ</t>
  </si>
  <si>
    <t xml:space="preserve">                                                 ΗΛΕΚΤΡΟΦΩΤΙΣΜΟΥ ΤΗΣ ΠΟΛΗΣ</t>
  </si>
  <si>
    <t xml:space="preserve">ΚΑΙ ΔΙΚΤΥΩΝ</t>
  </si>
  <si>
    <t xml:space="preserve">ΠΡΟΫΠΟΛΟΓΙΣΜΟΣ :   ,00 €</t>
  </si>
  <si>
    <t xml:space="preserve">ΤΜΗΜΑ ΗΛΕΚΤΡΟΦΩΤΙΣΜΟΥ </t>
  </si>
  <si>
    <t xml:space="preserve">                                                   ΚΑΙ ΦΩΤΕΙΝΗΣ ΣΗΜΑΤΟΔΟΤΗΣΗΣ</t>
  </si>
  <si>
    <t xml:space="preserve">ΕΚΤΕΛΕΣΗ: Με Αυτεπιστασία</t>
  </si>
  <si>
    <t xml:space="preserve">Ταχ. Δ/νση:      Κλεάνθους 18 </t>
  </si>
  <si>
    <t xml:space="preserve">ΟΙΚ. ΕΤΟΣ:  2013</t>
  </si>
  <si>
    <t xml:space="preserve">Ταχ. Κώδικας:  54642</t>
  </si>
  <si>
    <t xml:space="preserve">                                               ΑΡ.ΜΕΛΕΤΗΣ :   11/ 2013            </t>
  </si>
  <si>
    <t xml:space="preserve">                                               ΑΡ.ΜΕΛΕΤΗΣ :   5Α/ 2012            </t>
  </si>
  <si>
    <t xml:space="preserve">Πληροφορίες:  Σ. Αναστασιάδου</t>
  </si>
  <si>
    <t xml:space="preserve">K.A:</t>
  </si>
  <si>
    <t xml:space="preserve">7325.14.91  Υπηρεσία 20</t>
  </si>
  <si>
    <t xml:space="preserve">Τηλ.: 2310 954227, 954215</t>
  </si>
  <si>
    <t xml:space="preserve">Fax:</t>
  </si>
  <si>
    <t xml:space="preserve"> 2310 911522</t>
  </si>
  <si>
    <t xml:space="preserve">E-mail: s.anastasiadou@thessaloniki.gr</t>
  </si>
  <si>
    <t xml:space="preserve">ΠΡΟΫΠΟΛΟΓΙΣΜΟΣ ΔΙΑΓΩΝΙΣΜΟΥ</t>
  </si>
  <si>
    <t xml:space="preserve">Α/Α</t>
  </si>
  <si>
    <t xml:space="preserve">ΠΕΡΙΓΡΑΦΗ ΥΛΙΚΟΥ</t>
  </si>
  <si>
    <t xml:space="preserve">Ε.Μ</t>
  </si>
  <si>
    <t xml:space="preserve">ΠΟΣΟΤΗΤΑ</t>
  </si>
  <si>
    <t xml:space="preserve">Τιμή Μον. Μελέτης 2008</t>
  </si>
  <si>
    <t xml:space="preserve">Προσφορά ΗΛΕΚΤΡΟΡΑΜΑ</t>
  </si>
  <si>
    <t xml:space="preserve">Προσφορά ΑΝΑΣΤΑΣΙΑΔΗΣ</t>
  </si>
  <si>
    <t xml:space="preserve">Προσφορά ΑΡΓΙΕΝΤΟΠΟΥΛΟΣ</t>
  </si>
  <si>
    <t xml:space="preserve">Τιμή κατακώρωσης 2008 (Συναιτερισμός)</t>
  </si>
  <si>
    <t xml:space="preserve">ΤΙΜΗ ΜΟΝΑΔΑΣ €</t>
  </si>
  <si>
    <t xml:space="preserve">ΔΑΠΑΝΗ €</t>
  </si>
  <si>
    <t xml:space="preserve">Aκροδέκτες πρέσσας (κος)  σωληνωτά 35mm2</t>
  </si>
  <si>
    <t xml:space="preserve">τεμ</t>
  </si>
  <si>
    <t xml:space="preserve">Αντιηλεκτροπληξιακός (αυτόματος διακόπτης διακοπής διαρροής έντασης) 2x40A, ενδ.τύπου ΑΒΒ</t>
  </si>
  <si>
    <t xml:space="preserve">Αντισκοριακό  σπρέϋ σε συσκευασία 400ml</t>
  </si>
  <si>
    <t xml:space="preserve">Aσφάλειας πώμα 16 Α  ενδ.τύπου DIAZED</t>
  </si>
  <si>
    <t xml:space="preserve">Aσφάλειας πώμα 25 Α  ενδ.τύπου DIAZED</t>
  </si>
  <si>
    <t xml:space="preserve">Ασφάλειας πώμα 63 Α  ενδ.τύπου DIAZED</t>
  </si>
  <si>
    <t xml:space="preserve">Ασφάλειας πώμα100 Α ενδ.τύπου DIAZED</t>
  </si>
  <si>
    <t xml:space="preserve">Ασφάλειας πώμα 16-35 Α ενδ.τύπου ΝΕΟΖΕD </t>
  </si>
  <si>
    <t xml:space="preserve">Ασφάλειας πώμα 50-63 Α ενδ.τύπου ΝΕΟΖΕD </t>
  </si>
  <si>
    <t xml:space="preserve">Ασφάλειας πώμα 80-100 Α ενδ.τύπου ΝΕΟΖΕD </t>
  </si>
  <si>
    <t xml:space="preserve">Ασφάλειας βάση  16 Α ενδ.τύπου ΝΕΟΖΕD </t>
  </si>
  <si>
    <t xml:space="preserve">Ασφάλειας βάση  63 Α ενδ. τύπου ΝΕΟΖΕD </t>
  </si>
  <si>
    <t xml:space="preserve">Ασφάλειας βάση 100 Α ενδ. τύπου ΝΕΟΖΕD </t>
  </si>
  <si>
    <t xml:space="preserve">Ασφαλειών βάση  μαχαιρωτής  Νο 00 - μονή</t>
  </si>
  <si>
    <t xml:space="preserve">Ασφαλειών βάση  μαχαιρωτής  Νο 01 - μονή</t>
  </si>
  <si>
    <t xml:space="preserve">Ασφάλειας φυσίγγιο   6 Α ενδ.τύπου ΝΕΟΖΕD </t>
  </si>
  <si>
    <t xml:space="preserve">Ασφάλειας φυσίγγιο  25 Α ενδ.τύπου ΝΕΟΖΕD   </t>
  </si>
  <si>
    <t xml:space="preserve">Ασφάλειας φυσίγγιο  35 Α ενδ.τύπου ΝΕΟΖΕD  </t>
  </si>
  <si>
    <t xml:space="preserve">Ασφάλειας φυσίγγιο  50 Α ενδ.τύπου ΝΕΟΖΕD </t>
  </si>
  <si>
    <t xml:space="preserve">Ασφάλειας φυσίγγιο  80 Α ενδ.τύπου ΝΕΟΖΕD </t>
  </si>
  <si>
    <t xml:space="preserve">Ασφάλειας φυσίγγιο  35 Α ενδ.τύπου DIAZED</t>
  </si>
  <si>
    <t xml:space="preserve">Ασφάλειας φυσίγγιο  80 Α ενδ.τύπου DIAZED</t>
  </si>
  <si>
    <t xml:space="preserve">Ασφάλειας φυσίγγιο100 Α ενδ.τύπου DIAZED</t>
  </si>
  <si>
    <t xml:space="preserve">Ασφάλειας φυσίγγιο ενδ.τύπου ΔΕΗ 40 Α</t>
  </si>
  <si>
    <t xml:space="preserve">Ασφάλειας φυσίγγιο ενδ.τύπου ΔΕΗ 50 Α</t>
  </si>
  <si>
    <t xml:space="preserve">Ασφάλειας φυσίγγιο φουσέ 5 Α  (5Χ20)</t>
  </si>
  <si>
    <t xml:space="preserve">Ασφάλειας φυσίγγιο φουσέ 6 Α  (6Χ30)</t>
  </si>
  <si>
    <t xml:space="preserve">Ασφάλεια αυτόματη ράγας (μικροαυτόματος διακόπτης) 10 Α - ενδ. τύπου ABB</t>
  </si>
  <si>
    <t xml:space="preserve">Ασφάλεια αυτόματη ράγας (μικροαυτόματος διακόπτης) 16 Α - ενδ. τύπου ABB</t>
  </si>
  <si>
    <t xml:space="preserve">Ασφάλεια αυτόματη ράγας (μικροαυτόματος διακόπτης) 20 Α - ενδ. τύπου ABB</t>
  </si>
  <si>
    <t xml:space="preserve">Ασφάλεια αυτόματη ράγας (μικροαυτόματος διακόπτης) 25 Α - ενδ. τύπου ABB</t>
  </si>
  <si>
    <t xml:space="preserve">Ασφάλεια αυτόματη ράγας (μικροαυτόματος διακόπτης) 32 Α - ενδ. τύπου ABB ΚΝ, για προστασία κυκλωμάτων κίνησης</t>
  </si>
  <si>
    <t xml:space="preserve">Αυτόματος τηλ.διακόπτης 3 Χ 45 Α ράγας ενδ.  τύπου ΑΒΒ (ρελέ)</t>
  </si>
  <si>
    <t xml:space="preserve">Αυτόματος τηλ.διακόπτης 3 Χ 63 Α ράγας ενδ.  τύπου ΑΒΒ (ρελέ)</t>
  </si>
  <si>
    <t xml:space="preserve">Αγκύριο πάκτωσης  για ιστούς Άνω Πόλης 23Χ23 (με ροδέλες και παξιμάδια)</t>
  </si>
  <si>
    <t xml:space="preserve">Βίσματα πλαστικά ( για τούβλο ) Φ6 κυτίον 100τεμ.</t>
  </si>
  <si>
    <t xml:space="preserve">κυτιο</t>
  </si>
  <si>
    <t xml:space="preserve">Βίσματα πλαστικά ( για τούβλο ) Φ8 κυτίον 100τεμ.</t>
  </si>
  <si>
    <t xml:space="preserve">Βίσματα πλαστικά ( για τούβλο ) Φ10 κυτίον 100τεμ.</t>
  </si>
  <si>
    <t xml:space="preserve">Βίσματα πλαστικά ( για τούβλο ) Φ12 κυτίον 100τεμ.</t>
  </si>
  <si>
    <t xml:space="preserve">Βίσματα πλαστικά ( για τούβλο ) Φ14 κυτίον 100τεμ.</t>
  </si>
  <si>
    <t xml:space="preserve">Βραχίονας γαλβανιζέ σιδηροϊστού 5 m</t>
  </si>
  <si>
    <t xml:space="preserve">Εκκινητής νατρίου 3 επαφών,150-250-400W</t>
  </si>
  <si>
    <t xml:space="preserve">Εκκινητής για λυχνία μεταλ. Ιωδιδίων 1000 W</t>
  </si>
  <si>
    <t xml:space="preserve">Εκκινητής για λυχνία μεταλ.Ιωδιδίων 2000 W/380V ενδ.τύπου OSRAM</t>
  </si>
  <si>
    <t xml:space="preserve">Ηλεκτρόδιο γείωσης 1,5m πλήρες (με κοχλία σύνδεσης)</t>
  </si>
  <si>
    <t xml:space="preserve">Ιστός χυτοσιδηρός (τύπου Άνω πόλης)</t>
  </si>
  <si>
    <t xml:space="preserve">Καλώδιο λεπτοπολύκλωνο εύκαμπτο για πίνακες 10mm2 μπλέ (H07V-K)</t>
  </si>
  <si>
    <t xml:space="preserve">μ</t>
  </si>
  <si>
    <t xml:space="preserve">Καλώδιο λεπτοπολύκλωνο εύκαμπτο για πίνακες 10mm2 καφέ (H07V-K)</t>
  </si>
  <si>
    <t xml:space="preserve">Καλώδιο λεπτοπολύκλωνο εύκαμπτο για πίνακες 10mm2 γκρι  (H07V-K)</t>
  </si>
  <si>
    <t xml:space="preserve">Καλώδιο λεπτοπολύκλωνο εύκαμπτο για πίνακες10mm2 μαύρο(H07V-K)</t>
  </si>
  <si>
    <t xml:space="preserve">Καλώδιο ΝΥΑ 1,5  mm² (H07V-U)</t>
  </si>
  <si>
    <t xml:space="preserve">Καλώδιο ΝΥΑ 2,5  mm² (H07V-U)</t>
  </si>
  <si>
    <t xml:space="preserve">Καλώδιο ΝΥΑ   6 mm² (H07V-U)</t>
  </si>
  <si>
    <t xml:space="preserve">Καλώδιο ΝΥΑ 10 mm² (H07V-R)</t>
  </si>
  <si>
    <t xml:space="preserve">Καλώδιο ΝΥΑ 16 mm² (H07V-R)</t>
  </si>
  <si>
    <t xml:space="preserve">Καλώδιο ΝΥΑ 25 mm² (H07V-R)</t>
  </si>
  <si>
    <t xml:space="preserve">Καλώδιο ΝΥΑ 35 mm² (H07V-R)</t>
  </si>
  <si>
    <t xml:space="preserve">Καλώδιο ΝΥΑ 50 mm² (H07V-R)</t>
  </si>
  <si>
    <t xml:space="preserve">Καλώδιο ΝΥΜ 3 x 1,5 mm² (A05VV-U)</t>
  </si>
  <si>
    <t xml:space="preserve">Καλώδιο ΝΥΜ 3 x 2,5 mm² (A05VV-U)</t>
  </si>
  <si>
    <t xml:space="preserve">Καλώδιο ΝΥY 5 x 2,5 mm² (J1VV-U)</t>
  </si>
  <si>
    <t xml:space="preserve">Καλώδιο ΝΥY 5 x 6mm² (J1VV-U)</t>
  </si>
  <si>
    <t xml:space="preserve">Καλώδιο ΝΥY 5 x 10mm² (J1VV-R)</t>
  </si>
  <si>
    <t xml:space="preserve">Καλώδιο ΝΥY 5 x 25mm² (J1VV-R)</t>
  </si>
  <si>
    <t xml:space="preserve">Καλώδιο  σιλικόνης 2,5mm² μαύρο</t>
  </si>
  <si>
    <t xml:space="preserve">Λαμπτήρας νατρίου 70 W σωληνωτός</t>
  </si>
  <si>
    <t xml:space="preserve">Λαμπτήρας νατρίου 100 W σωληνωτός</t>
  </si>
  <si>
    <t xml:space="preserve">Λαμπτήρας νατρίου 150 W σωληνωτός</t>
  </si>
  <si>
    <t xml:space="preserve">Λαμπτήρας νατρίου 250 W  σωληνωτός</t>
  </si>
  <si>
    <t xml:space="preserve">Λαμπτήρας νατρίου 400 W σωληνωτός</t>
  </si>
  <si>
    <t xml:space="preserve">Λαμπτήρας νατρίου 400W σωληνωτός ενδ.τύπου SON-T COMFORT 400W (Λ. Πύργο)</t>
  </si>
  <si>
    <t xml:space="preserve">Λαμπτήρας νατρίου 150 W αχλαδωτός</t>
  </si>
  <si>
    <t xml:space="preserve">Λαμπτήρας νατρίου 250 W αχλαδωτός</t>
  </si>
  <si>
    <t xml:space="preserve">Λαμπτήρας νατρίου 400 W αχλαδωτός</t>
  </si>
  <si>
    <t xml:space="preserve">Λαμπτήρας νατρίου 70 W αχλαδωτός με εκκινητή</t>
  </si>
  <si>
    <t xml:space="preserve">Λαμπτήρας υδραργύρου 125 W αχλαδωτός</t>
  </si>
  <si>
    <t xml:space="preserve">Λαμπτήρας υδραργύρου 250 W αχλαδωτός</t>
  </si>
  <si>
    <t xml:space="preserve">Λαμπτήρας υδραργύρου 400 W αχλαδωτός</t>
  </si>
  <si>
    <t xml:space="preserve">Λαμπτήρας εξοικονόμησης ενέργειας PRISMATIC, 23 W Ε27  </t>
  </si>
  <si>
    <t xml:space="preserve">Λαμπτήρας μικτού φωτισμού 160 W</t>
  </si>
  <si>
    <t xml:space="preserve">Λαμπτήρας μεταλλικών αλογονιδίων 70 W δύο άκρων ενδ.τύπου    CDM-TD  70W / 830 (Λ. Πύργο)+δίκτυο</t>
  </si>
  <si>
    <t xml:space="preserve">Λαμπτήρας μεταλλικών αλογονιδίων 150 W δύο άκρων ενδ.τύπου CDM-TD150W / 830 (Λ. Πύργο)+δίκτυο</t>
  </si>
  <si>
    <t xml:space="preserve">Λαμπτήρας μεταλλικών αλογονιδίων 150 W ενδ.τύπου CDM-SA/T 150W (Λ. Πύργο)</t>
  </si>
  <si>
    <t xml:space="preserve">Λαμπτήρας μεταλλικών αλογονιδίων 35W ενδ.τύπου CDM-PAR 20/35W/30D/ 830 (Λ. Πύργο)</t>
  </si>
  <si>
    <t xml:space="preserve">Λαμπτήρας μεταλλικών αλογονιδίων 70 W ενδ.τύπου CDM-TΤ 70 W σωληνωτός (Β. Όλγας)</t>
  </si>
  <si>
    <t xml:space="preserve">Λαμπτήρας μεταλλικών αλογονιδίων 250W ενδ.τύπου CDO - TT 250W σωληνωτός (Λ. Νίκης) </t>
  </si>
  <si>
    <t xml:space="preserve">Λαμπτήρας μεταλλικών αλογονιδίων 150W ενδ.τύπου MHN-TD 150W ( HIT - DE 150W) (Λ. Πύργο)</t>
  </si>
  <si>
    <t xml:space="preserve">Λαμπτήρας μεταλλικών αλογονιδίων ενδ.τύπου JM-E  100W </t>
  </si>
  <si>
    <t xml:space="preserve">Λαμπτήρας μεταλλικών αλογονιδίων ενδ.τύπου JM-E  150W</t>
  </si>
  <si>
    <t xml:space="preserve">Λαμπτήρας  μεταλλικών αλογονιδίων 250 W ενδ.τύπου OSRAM HQI 250W/N/SI </t>
  </si>
  <si>
    <t xml:space="preserve">Λαμπτήρας  μεταλλικών αλογονιδίων 400 W ενδ.τύπου OSRAM HQI 400W/N/SI (Τσιμισκή)</t>
  </si>
  <si>
    <t xml:space="preserve">Λαμπτήρας  μεταλλικών αλογονιδίων 400 W ενδ.τύπου  Philips  HPI-T 400W  (Λ. Πύργο)</t>
  </si>
  <si>
    <t xml:space="preserve">Λαμπτήρας μεταλλικών αλογονιδίων 150W ενδ.τύπου JM-TS 150W / 830 (Λ. Πύργο)</t>
  </si>
  <si>
    <t xml:space="preserve">Λαμπτήρας εξοικονόμησης ενέργειας ενδ.τύπου PL-T 18W (Λ. Πύργο )</t>
  </si>
  <si>
    <t xml:space="preserve">Λυχνιολαβή φωτιστικού σώματος πορσελάνης Ε27 (ντουϊ)</t>
  </si>
  <si>
    <t xml:space="preserve">Λυχνιολαβή φωτιστικού σώματος πορσελάνης Ε40 (ντουϊ)</t>
  </si>
  <si>
    <t xml:space="preserve">Μεντεσέδες πινάκων (ως δείγμα Υπηρεσίας)</t>
  </si>
  <si>
    <t xml:space="preserve">Μετασχηματιστής λαμπτήρα ατμών νατρίου  70W, ενδ τύπου SCHWABE ως δείγμα υπηρεσίας </t>
  </si>
  <si>
    <t xml:space="preserve">Μετασχηματιστής λαμπτήρα ατμών νατρίου  150W, ενδ τύπου SCHWABE ως δείγμα υπηρεσίας</t>
  </si>
  <si>
    <t xml:space="preserve">Μετασχηματιστής λαμπτήρα ατμών νατρίου  250W, ενδ τύπου SCHWABE ως δείγμα υπηρεσίας</t>
  </si>
  <si>
    <t xml:space="preserve">Μετασχηματιστής λαμπτήρα ατμών νατρίου 400W, ενδ τύπου SCHWABE ως δείγμα υπηρεσίας</t>
  </si>
  <si>
    <t xml:space="preserve">Μετασχηματιστής λαμπτήρα μεταλλικών αλογονιδίων 100W, ενδ τύπου SCHWABE ως δείγμα υπηρεσίας</t>
  </si>
  <si>
    <t xml:space="preserve">Μετασχηματιστής λαμπτήρα ατμών υδραργύρου 125W, ενδ τύπου SCHWABE ως δείγμα υπηρεσίας</t>
  </si>
  <si>
    <t xml:space="preserve">Μετασχηματιστής λαμπτήρα ατμών υδραργύρου  250W,  ενδ τύπου SCHWABE ως δείγμα υπηρεσίας</t>
  </si>
  <si>
    <t xml:space="preserve">Μετασχηματιστής λαμπτήρα ατμών υδραργύρου 400W,  ενδ τύπου SCHWABE ως δείγμα υπηρεσίας </t>
  </si>
  <si>
    <t xml:space="preserve">Μονωτική ταινία 19X33 mm Μαύρη, τύπου TESSA</t>
  </si>
  <si>
    <t xml:space="preserve">Μονωτική ταινία 19X33 mm Λευκή, τύπου TESSA</t>
  </si>
  <si>
    <t xml:space="preserve">Μούφες για ΝΥΥ 5x16 mm²</t>
  </si>
  <si>
    <t xml:space="preserve">Πίνακας μεταλλικός εξωτ.στεγανός 2 σειρών  30Χ35 cm</t>
  </si>
  <si>
    <t xml:space="preserve">Προβολέας 250W μεταλ. Ιωδιδίων</t>
  </si>
  <si>
    <t xml:space="preserve">Τριγωνικές κλειδαριές πινάκων κομπλέ</t>
  </si>
  <si>
    <t xml:space="preserve">Τσιμεντοσωλήνας Φ40  1μ</t>
  </si>
  <si>
    <t xml:space="preserve">Τσιμεντοσωλήνας Φ40 0,5μ</t>
  </si>
  <si>
    <t xml:space="preserve">Φωτιστικό κορυφής τύπου Άνω Πόλης για λαμπτήρα 150 W Νατρίου</t>
  </si>
  <si>
    <t xml:space="preserve">Σύνολο</t>
  </si>
  <si>
    <t xml:space="preserve">ΦΠΑ 23%</t>
  </si>
  <si>
    <t xml:space="preserve">Γεν. Σύνολο</t>
  </si>
  <si>
    <t xml:space="preserve">θεσσαλονίκη ..-6-2013</t>
  </si>
  <si>
    <t xml:space="preserve">ΕΡΓΟ:  ΕΠΕΚΤΑΣΗ ΚΑΙ ΑΝΑΚΑΙΝΙΣΗ</t>
  </si>
  <si>
    <t xml:space="preserve">ΔΙΚΤΥΟΥ ΗΛΕΚΤΡΟΦΩΤΙΣΜΟΥ</t>
  </si>
  <si>
    <t xml:space="preserve">ΠΟΛΗΣ</t>
  </si>
  <si>
    <t xml:space="preserve">ΠΡΟΫΠΟΛΟΓΙΣΜΟΣ ΤΠ. : 400.000,00 €</t>
  </si>
  <si>
    <t xml:space="preserve">ΔΑΠΑΝΗ: 200.000,00 €</t>
  </si>
  <si>
    <t xml:space="preserve">ΟΙΚ. ΕΤΟΣ:   2013</t>
  </si>
  <si>
    <t xml:space="preserve">ΑΡ.ΜΕΛΕΤΗΣ :  11/ 2013            </t>
  </si>
  <si>
    <t xml:space="preserve">ΚΑ.: 7335.01.91/20.002</t>
  </si>
  <si>
    <t xml:space="preserve">ΔΑΠΑΝΗ ΥΛΙΚΩΝ</t>
  </si>
  <si>
    <t xml:space="preserve">Αντιηλεκτροπληξιακός (αυτόματος διακόπτης διακοπής διαρροής έντασης) 2x40A, τύπου ΑΒΒ</t>
  </si>
  <si>
    <t xml:space="preserve">Aσφάλειας πώμα 16 Α</t>
  </si>
  <si>
    <t xml:space="preserve">Aσφάλειας πώμα 25 Α</t>
  </si>
  <si>
    <t xml:space="preserve">Ασφάλειας πώμα  63 Α</t>
  </si>
  <si>
    <t xml:space="preserve">Ασφάλειας πώμα  100 Α</t>
  </si>
  <si>
    <t xml:space="preserve">Ασφάλειας πώμα τύπου ΝΕΟΖΕD 16-35 Α</t>
  </si>
  <si>
    <t xml:space="preserve">Ασφάλειας πώμα τύπου ΝΕΟΖΕD 50-63 Α</t>
  </si>
  <si>
    <t xml:space="preserve">Ασφάλειας πώμα τύπου ΝΕΟΖΕD 80-100 Α</t>
  </si>
  <si>
    <t xml:space="preserve">Ασφάλειας βάση ενδ. τύπου ΝΕΟΖΕD 16 Α</t>
  </si>
  <si>
    <t xml:space="preserve">Ασφάλειας βάση ενδ. τύπου ΝΕΟΖΕD 63 Α</t>
  </si>
  <si>
    <t xml:space="preserve">Ασφάλειας βάση ενδ. τύπου ΝΕΟΖΕD 100 Α</t>
  </si>
  <si>
    <t xml:space="preserve">Ασφάλειας φυσίγγιο ΝΕΟΖΕD   6 Α</t>
  </si>
  <si>
    <t xml:space="preserve">Ασφάλειας φυσίγγιο ΝΕΟΖΕD    25 Α</t>
  </si>
  <si>
    <t xml:space="preserve">Ασφάλειας φυσίγγιο ΝΕΟΖΕD   35 Α</t>
  </si>
  <si>
    <t xml:space="preserve">Ασφάλειας φυσίγγιο ΝΕΟΖΕD   50 Α</t>
  </si>
  <si>
    <t xml:space="preserve">Ασφάλειας φυσίγγιο ΝΕΟΖΕD   80 Α</t>
  </si>
  <si>
    <t xml:space="preserve">Ασφάλειας φυσίγγιο  35 Α</t>
  </si>
  <si>
    <t xml:space="preserve">Ασφάλειας φυσίγγιο  80 Α</t>
  </si>
  <si>
    <t xml:space="preserve">Ασφάλειας φυσίγγιο100 Α</t>
  </si>
  <si>
    <t xml:space="preserve">Ασφάλειας φυσίγγιο τύπου ΔΕΗ 50 Α</t>
  </si>
  <si>
    <t xml:space="preserve">Ασφάλειας φυσίγγιο τύπου ΔΕΗ 40 Α</t>
  </si>
  <si>
    <t xml:space="preserve">Ασφάλεια αυτόματη ράγας (μικροαυτόματος διακόπτης) 25Α - ενδ. τύπου ABB</t>
  </si>
  <si>
    <t xml:space="preserve">Ασφάλεια αυτόματη ράγας (μικροαυτόματος διακόπτης)  32 Α - ενδ. τύπου ABB ΚΝ, για προστασία κυκλωμάτων κίνησης</t>
  </si>
  <si>
    <t xml:space="preserve">Εκκινητής για λυχνία μεταλ. Ιωδιδίων 2000 W / 380V OSRAM</t>
  </si>
  <si>
    <t xml:space="preserve">Καλώδιο  λεπτοπολύκλωνο εύκαμπτο για πίνακες 10mm2 μπλέ (H07V-K)</t>
  </si>
  <si>
    <t xml:space="preserve">Καλώδιο  λεπτοπολύκλωνο εύκαμπτο για πίνακες 10mm2 καφέ (H07V-K)</t>
  </si>
  <si>
    <t xml:space="preserve">Καλώδιο  λεπτοπολύκλωνο εύκαμπτο για πίνακες 10mm2 γκρι (H07V-K)</t>
  </si>
  <si>
    <t xml:space="preserve">Καλώδιο  λεπτοπολύκλωνο εύκαμπτο για πίνακες 10mm2 μαύρο (H07V-K)</t>
  </si>
  <si>
    <t xml:space="preserve">Καλώδιο  σιλικόνης 2,5τχ μαύρο</t>
  </si>
  <si>
    <t xml:space="preserve">Λαμπτήρας νατρίου SON-T COMFORT 400W (Λ. Πύργο)</t>
  </si>
  <si>
    <t xml:space="preserve">Λαμπτήρας μεταλλικών ιωδιδίων 70 W δύο άκρων CDM-TD  70W / 830 (Λ. Πύργο)+δίκτυο</t>
  </si>
  <si>
    <t xml:space="preserve">Λαμπτήρας μεταλλικών ιωδιδίων 150 W δύο άκρων CDM-TD150W / 830 (Λ. Πύργο)+δίκτυο</t>
  </si>
  <si>
    <t xml:space="preserve">Λαμπτήρας μεταλλικών ιωδιδίων  CDM-SA/T 150W (Λ. Πύργο)</t>
  </si>
  <si>
    <t xml:space="preserve">Λαμπτήρας μεταλλικών ιωδιδίων  CDM-PAR 20/35W/30D/ 830 (Λ. Πύργο)</t>
  </si>
  <si>
    <t xml:space="preserve">Λαμπτήρας CDM-TΤ 70 W σωληνωτός (Β. Όλγας)</t>
  </si>
  <si>
    <t xml:space="preserve">Λαμπτήρας CDO - TT 250W σωληνωτός (Λ. Νίκης) </t>
  </si>
  <si>
    <t xml:space="preserve">Λαμπτήρας   MHN-TD 150W ( HIT - DE 150W) (Λ. Πύργο)</t>
  </si>
  <si>
    <t xml:space="preserve">Λαμπτήρας μεταλλικών ιωδιδίων ενδ. τύπου JM-E  100W </t>
  </si>
  <si>
    <t xml:space="preserve">Λαμπτήρας μεταλλικών ιωδιδίων ενδ. τύπου JM-E  150W</t>
  </si>
  <si>
    <t xml:space="preserve">Λαμπτήρας  μεταλλικών ιωδιδίων 250 W ενδ τύπου OSRAM HQI 250W/N/SI </t>
  </si>
  <si>
    <t xml:space="preserve">Λαμπτήρας  μεταλλικών ιωδιδίων 400 W ενδ τύπου OSRAM HQI 400W/N/SI (Τσιμισκή)</t>
  </si>
  <si>
    <t xml:space="preserve">Λαμπτήρας  μεταλλικών ιωδιδίων τύπου Philips  HPI-T 400W /830 (Λ. Πύργο)</t>
  </si>
  <si>
    <t xml:space="preserve">Λαμπτήρας μεταλλικών ιωδιδίων  JM-TS 150W / 830 (Λ. Πύργο)</t>
  </si>
  <si>
    <t xml:space="preserve">Λαμπτήρας εξοικονόμησης ενέργειας PL-T 18W ( Λ. Πύργο )</t>
  </si>
  <si>
    <t xml:space="preserve">Μετασχηματιστής λαμπτήρα ατμών νατρίου   70W, ως δείγμα υπηρεσίας SCHWABE</t>
  </si>
  <si>
    <t xml:space="preserve">Μετασχηματιστής λαμπτήρα ατμών νατρίου   150W, ως δείγμα υπηρεσίας SCHWABE</t>
  </si>
  <si>
    <t xml:space="preserve">Μετασχηματιστής λαμπτήρα ατμών νατρίου 250W, ως δείγμα υπηρεσίας SCHWABE</t>
  </si>
  <si>
    <t xml:space="preserve">Μετασχηματιστής λαμπτήρα ατμών νατρίου 400W, ως δείγμα υπηρεσίας SCHWABE</t>
  </si>
  <si>
    <t xml:space="preserve">Μετασχηματιστής λαμπτήρα μεταλλικών αλογονιδίων 100W, ως δείγμα υπηρεσίας SCHWABE</t>
  </si>
  <si>
    <t xml:space="preserve">Μετασχηματιστής λαμπτήρα ατμών υδραργύρου 125W SCHWABE</t>
  </si>
  <si>
    <t xml:space="preserve">Μετασχηματιστής λαμπτήρα ατμών υδραργύρου 250W SCHWABE</t>
  </si>
  <si>
    <t xml:space="preserve">Μετασχηματιστής λαμπτήρα ατμών υδραργύρου 400W SCHWABE</t>
  </si>
  <si>
    <t xml:space="preserve">Μούφες για ΝΥΥ 5x16</t>
  </si>
  <si>
    <t xml:space="preserve">Σύνολο Ηλεκτρολογικού υλικού</t>
  </si>
  <si>
    <t xml:space="preserve">                                                     ΟΙΚΟΔΟΜΙΚΑ ΥΛΙΚΑ</t>
  </si>
  <si>
    <t xml:space="preserve">Άμμος ποταμιαία</t>
  </si>
  <si>
    <t xml:space="preserve">m3</t>
  </si>
  <si>
    <t xml:space="preserve">Χαλίκι θραυστό ανάμικτο</t>
  </si>
  <si>
    <t xml:space="preserve">tn</t>
  </si>
  <si>
    <t xml:space="preserve">Τσιμέντο (σάκκοι των 50Kg)</t>
  </si>
  <si>
    <t xml:space="preserve">Τσιμεντόπλακες 50x50</t>
  </si>
  <si>
    <t xml:space="preserve">Τσιμεντόπλακες 40x40</t>
  </si>
  <si>
    <t xml:space="preserve">Τσιμεντόπλακες κόκκινες ραβδωτές 40x40</t>
  </si>
  <si>
    <t xml:space="preserve">Τσιμεντόπλακες τύπου ΜΟΝΤΑΝΑ  (γκρι)</t>
  </si>
  <si>
    <t xml:space="preserve">Τσιμεντόπλακες οδηγού τυφλών</t>
  </si>
  <si>
    <t xml:space="preserve">                                                              Σύνολο Οικοδομικών υλικών</t>
  </si>
  <si>
    <t xml:space="preserve">ΣΥΝΟΛΟ ΗΛΕΚΤΡΟΛΟΓΙΚΩΝ &amp; ΟΙΚΟΔΟΜΙΚΩΝ ΥΛΙΚΩΝ:</t>
  </si>
  <si>
    <t xml:space="preserve">(Στρογγυλοποίηση)</t>
  </si>
  <si>
    <t xml:space="preserve">ΜΕΡΙΚΟ ΣΥΝΟΛΟ:</t>
  </si>
  <si>
    <t xml:space="preserve">Φ.Π.Α.23%:</t>
  </si>
  <si>
    <t xml:space="preserve">ΓΕΝΙΚΟ ΣΥΝΟΛΟ:</t>
  </si>
  <si>
    <t xml:space="preserve">ΔΑΠΑΝΗ ΜΙΣΘΟΔΟΣΙΑΣ ΠΡΟΣΩΠΙΚΟΥ</t>
  </si>
  <si>
    <t xml:space="preserve">Για την εκτέλεση και αποπεράτωση του εν λόγω έργου εκτιμάται ότι θα απασχοληθεί σ'αυτό το κατωτέρω προσωπικό </t>
  </si>
  <si>
    <t xml:space="preserve">ΕΙΔΙΚΟΤΗΤΑ ΕΡΓΑΖΟΜΕΝΟΥ</t>
  </si>
  <si>
    <t xml:space="preserve">ΩΡΕΣ ΑΠΑΣΧΟΛΗΣΗΣ</t>
  </si>
  <si>
    <t xml:space="preserve">ΤΙΜΗ ΜΟΝΑΔΟΣ  €</t>
  </si>
  <si>
    <t xml:space="preserve">ΔΑΠΑΝΗ ΣΕ € </t>
  </si>
  <si>
    <t xml:space="preserve">Μηχανικός ΤΕ, ΠΕ</t>
  </si>
  <si>
    <t xml:space="preserve">Ηλεκτροτεχνίτης</t>
  </si>
  <si>
    <t xml:space="preserve">Χειριστής Καλαθοφόρου</t>
  </si>
  <si>
    <t xml:space="preserve">Οδηγός</t>
  </si>
  <si>
    <t xml:space="preserve">Εργάτης</t>
  </si>
  <si>
    <t xml:space="preserve">ΣΥΝΟΛΟ :</t>
  </si>
  <si>
    <t xml:space="preserve">ΠΡΟΫΠΟΛΟΓΙΣΜΟΣ ΕΡΓΟΥ</t>
  </si>
  <si>
    <t xml:space="preserve">ΕΙΔΟΣ ΔΑΠΑΝΗΣ</t>
  </si>
  <si>
    <t xml:space="preserve">ΔΑΠΑΝΗ ΣΕ  €</t>
  </si>
  <si>
    <t xml:space="preserve">ΜΙΣΘΟΔΟΣΙΑ ΠΡΟΣΩΠΙΚΟΥ</t>
  </si>
  <si>
    <t xml:space="preserve">Σημείωση :</t>
  </si>
  <si>
    <t xml:space="preserve">Η προμέτρηση του προϋπολογισμού είναι ενδεικτική γιατί σύμφωνα με το άρθρο 5 παρ.5 του Π.Δ609/85 δεν είναι δυνατή η ακριβής προμέτρηση των εργασιών σε έργα επισκευής και συντήρησης</t>
  </si>
  <si>
    <t xml:space="preserve">ΟΙΚΟΔΟΜΙΚΑ ΥΛΙΚ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0.000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12"/>
      <name val="Arial Greek"/>
      <family val="2"/>
      <charset val="161"/>
    </font>
    <font>
      <sz val="12"/>
      <color rgb="FF800080"/>
      <name val="Arial Greek"/>
      <family val="2"/>
      <charset val="161"/>
    </font>
    <font>
      <sz val="11"/>
      <name val="Arial Greek"/>
      <family val="2"/>
      <charset val="161"/>
    </font>
    <font>
      <b val="true"/>
      <sz val="11"/>
      <name val="Arial Greek"/>
      <family val="0"/>
      <charset val="161"/>
    </font>
    <font>
      <sz val="11"/>
      <name val="Arial"/>
      <family val="0"/>
      <charset val="161"/>
    </font>
    <font>
      <b val="true"/>
      <sz val="12"/>
      <name val="Arial Greek"/>
      <family val="2"/>
      <charset val="161"/>
    </font>
    <font>
      <b val="true"/>
      <sz val="10"/>
      <name val="Arial"/>
      <family val="0"/>
      <charset val="161"/>
    </font>
    <font>
      <b val="true"/>
      <sz val="12"/>
      <name val="Arial Greek"/>
      <family val="0"/>
      <charset val="161"/>
    </font>
    <font>
      <sz val="11"/>
      <name val="Arial Greek"/>
      <family val="0"/>
      <charset val="161"/>
    </font>
    <font>
      <u val="single"/>
      <sz val="11"/>
      <name val="Arial Greek"/>
      <family val="0"/>
      <charset val="161"/>
    </font>
    <font>
      <sz val="11"/>
      <color rgb="FF333399"/>
      <name val="Arial Greek"/>
      <family val="2"/>
      <charset val="161"/>
    </font>
    <font>
      <sz val="10"/>
      <name val="Arial"/>
      <family val="2"/>
      <charset val="161"/>
    </font>
    <font>
      <sz val="10"/>
      <name val="Arial Greek"/>
      <family val="2"/>
      <charset val="161"/>
    </font>
    <font>
      <sz val="9"/>
      <name val="Arial Greek"/>
      <family val="0"/>
      <charset val="161"/>
    </font>
    <font>
      <u val="single"/>
      <sz val="11"/>
      <name val="Arial Greek"/>
      <family val="2"/>
      <charset val="161"/>
    </font>
    <font>
      <b val="true"/>
      <u val="single"/>
      <sz val="12"/>
      <name val="Arial"/>
      <family val="2"/>
      <charset val="161"/>
    </font>
    <font>
      <sz val="12"/>
      <name val="Arial"/>
      <family val="2"/>
      <charset val="161"/>
    </font>
    <font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8"/>
      <name val="Arial Greek"/>
      <family val="2"/>
      <charset val="161"/>
    </font>
    <font>
      <b val="true"/>
      <sz val="11"/>
      <name val="Arial"/>
      <family val="2"/>
      <charset val="161"/>
    </font>
    <font>
      <b val="true"/>
      <u val="single"/>
      <sz val="12"/>
      <name val="Arial Greek"/>
      <family val="0"/>
      <charset val="161"/>
    </font>
    <font>
      <b val="true"/>
      <u val="single"/>
      <sz val="11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Βιβλίο3" xfId="20"/>
    <cellStyle name="Βασικό_ΠΡΟΥΠΟΛ AT+ΔΤ Τελικό (ver 5.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138</xdr:row>
      <xdr:rowOff>99360</xdr:rowOff>
    </xdr:from>
    <xdr:to>
      <xdr:col>10</xdr:col>
      <xdr:colOff>775440</xdr:colOff>
      <xdr:row>147</xdr:row>
      <xdr:rowOff>122040</xdr:rowOff>
    </xdr:to>
    <xdr:sp>
      <xdr:nvSpPr>
        <xdr:cNvPr id="0" name="Text 3"/>
        <xdr:cNvSpPr/>
      </xdr:nvSpPr>
      <xdr:spPr>
        <a:xfrm>
          <a:off x="47160" y="32876640"/>
          <a:ext cx="6833880" cy="174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                                                                                                                 </a:t>
          </a:r>
          <a:r>
            <a:rPr b="0" lang="en-US" sz="1000" spc="-1" strike="noStrike">
              <a:latin typeface="Arial"/>
            </a:rPr>
            <a:t>Θεωρήθηκ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Σύνταξη                                            Ο Προϊστάμενος                                           Ο Προϊστάμενο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     </a:t>
          </a:r>
          <a:r>
            <a:rPr b="0" lang="en-US" sz="1000" spc="-1" strike="noStrike">
              <a:latin typeface="Arial"/>
            </a:rPr>
            <a:t>Τμήματος Ηλεκτροφωτισμού                                 Δ/νσης Βιώσιμη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     </a:t>
          </a:r>
          <a:r>
            <a:rPr b="0" lang="en-US" sz="1000" spc="-1" strike="noStrike">
              <a:latin typeface="Arial"/>
            </a:rPr>
            <a:t>και Φωτεινής Σηματοδότησης                          Κινητικότητας και Δικτύ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r>
            <a:rPr b="0" lang="en-US" sz="1000" spc="-1" strike="noStrike">
              <a:latin typeface="Arial"/>
            </a:rPr>
            <a:t>Σ. Αναστασιάδου                                     Δ. Κατιρτζόγλου                                          Κ. Μπελιμπασάκη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Ηλεκτρολόγος Μηχανικός ΤΕ                  Ηλεκτρολόγος Μηχανικός                              Αρχιτέκτων Μηχανικό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8</xdr:row>
      <xdr:rowOff>137160</xdr:rowOff>
    </xdr:from>
    <xdr:to>
      <xdr:col>5</xdr:col>
      <xdr:colOff>876960</xdr:colOff>
      <xdr:row>177</xdr:row>
      <xdr:rowOff>167400</xdr:rowOff>
    </xdr:to>
    <xdr:sp>
      <xdr:nvSpPr>
        <xdr:cNvPr id="1" name="Text 2"/>
        <xdr:cNvSpPr/>
      </xdr:nvSpPr>
      <xdr:spPr>
        <a:xfrm>
          <a:off x="0" y="38517120"/>
          <a:ext cx="6832800" cy="174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                                                                                                                 </a:t>
          </a:r>
          <a:r>
            <a:rPr b="0" lang="en-US" sz="1000" spc="-1" strike="noStrike">
              <a:latin typeface="Arial"/>
            </a:rPr>
            <a:t>Θεωρήθηκ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Σύνταξη                                            Ο Προϊστάμενος                                           Ο Προϊστάμενο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     </a:t>
          </a:r>
          <a:r>
            <a:rPr b="0" lang="en-US" sz="1000" spc="-1" strike="noStrike">
              <a:latin typeface="Arial"/>
            </a:rPr>
            <a:t>Τμήματος Ηλεκτροφωτισμού                                 Δ/νσης Βιώσιμη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     </a:t>
          </a:r>
          <a:r>
            <a:rPr b="0" lang="en-US" sz="1000" spc="-1" strike="noStrike">
              <a:latin typeface="Arial"/>
            </a:rPr>
            <a:t>και Φωτεινής Σηματοδότησης                          Κινητικότητας και Δικτύ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r>
            <a:rPr b="0" lang="en-US" sz="1000" spc="-1" strike="noStrike">
              <a:latin typeface="Arial"/>
            </a:rPr>
            <a:t>Σ. Αναστασιάδου                                     Δ. Κατιρτζόγλου                                          Κ. Μπελιμπασάκη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Ηλεκτρολόγος Μηχανικός ΤΕ                  Ηλεκτρολόγος Μηχανικός                              Αρχιτέκτων Μηχανικό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6800</xdr:rowOff>
    </xdr:from>
    <xdr:to>
      <xdr:col>5</xdr:col>
      <xdr:colOff>876960</xdr:colOff>
      <xdr:row>36</xdr:row>
      <xdr:rowOff>167400</xdr:rowOff>
    </xdr:to>
    <xdr:sp>
      <xdr:nvSpPr>
        <xdr:cNvPr id="2" name="Text 2"/>
        <xdr:cNvSpPr/>
      </xdr:nvSpPr>
      <xdr:spPr>
        <a:xfrm>
          <a:off x="0" y="6394680"/>
          <a:ext cx="6832800" cy="174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                                                                                                                                       </a:t>
          </a:r>
          <a:r>
            <a:rPr b="0" lang="en-US" sz="1000" spc="-1" strike="noStrike">
              <a:latin typeface="Arial"/>
            </a:rPr>
            <a:t>Θεωρήθηκ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Σύνταξη                                            Ο Προϊστάμενος                                           Ο Προϊστάμενο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     </a:t>
          </a:r>
          <a:r>
            <a:rPr b="0" lang="en-US" sz="1000" spc="-1" strike="noStrike">
              <a:latin typeface="Arial"/>
            </a:rPr>
            <a:t>Τμήματος Ηλεκτροφωτισμού                                 Δ/νσης Βιώσιμη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     </a:t>
          </a:r>
          <a:r>
            <a:rPr b="0" lang="en-US" sz="1000" spc="-1" strike="noStrike">
              <a:latin typeface="Arial"/>
            </a:rPr>
            <a:t>και Φωτεινής Σηματοδότησης                          Κινητικότητας και Δικτύ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</a:t>
          </a:r>
          <a:r>
            <a:rPr b="0" lang="en-US" sz="1000" spc="-1" strike="noStrike">
              <a:latin typeface="Arial"/>
            </a:rPr>
            <a:t>Σ. Αναστασιάδου                                     Δ. Κατιρτζόγλου                                          Κ. Μπελιμπασάκη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Ηλεκτρολόγος Μηχανικός ΤΕ                  Ηλεκτρολόγος Μηχανικός                              Αρχιτέκτων Μηχανικό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25" activePane="bottomLeft" state="frozen"/>
      <selection pane="topLeft" activeCell="A1" activeCellId="0" sqref="A1"/>
      <selection pane="bottomLeft" activeCell="A102" activeCellId="0" sqref="A102:IV102"/>
    </sheetView>
  </sheetViews>
  <sheetFormatPr defaultColWidth="12.328125" defaultRowHeight="1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57.55"/>
    <col collapsed="false" customWidth="true" hidden="false" outlineLevel="0" max="3" min="3" style="1" width="4.66"/>
    <col collapsed="false" customWidth="true" hidden="false" outlineLevel="0" max="4" min="4" style="3" width="9.66"/>
    <col collapsed="false" customWidth="true" hidden="true" outlineLevel="0" max="5" min="5" style="4" width="10.66"/>
    <col collapsed="false" customWidth="false" hidden="true" outlineLevel="0" max="6" min="6" style="4" width="12.32"/>
    <col collapsed="false" customWidth="false" hidden="true" outlineLevel="0" max="7" min="7" style="2" width="12.32"/>
    <col collapsed="false" customWidth="false" hidden="true" outlineLevel="0" max="9" min="8" style="4" width="12.32"/>
    <col collapsed="false" customWidth="true" hidden="false" outlineLevel="0" max="10" min="10" style="5" width="10.32"/>
    <col collapsed="false" customWidth="true" hidden="false" outlineLevel="0" max="11" min="11" style="5" width="12.21"/>
    <col collapsed="false" customWidth="false" hidden="false" outlineLevel="0" max="12" min="12" style="4" width="12.32"/>
    <col collapsed="false" customWidth="false" hidden="false" outlineLevel="0" max="257" min="13" style="2" width="12.32"/>
  </cols>
  <sheetData>
    <row r="1" customFormat="false" ht="15" hidden="false" customHeight="false" outlineLevel="0" collapsed="false">
      <c r="A1" s="6" t="s">
        <v>0</v>
      </c>
      <c r="B1" s="7"/>
      <c r="C1" s="8" t="s">
        <v>1</v>
      </c>
      <c r="D1" s="7"/>
      <c r="E1" s="9"/>
      <c r="F1" s="9"/>
      <c r="G1" s="10"/>
      <c r="H1" s="9"/>
      <c r="I1" s="9"/>
      <c r="J1" s="11"/>
      <c r="K1" s="12"/>
    </row>
    <row r="2" customFormat="false" ht="15" hidden="false" customHeight="false" outlineLevel="0" collapsed="false">
      <c r="A2" s="6" t="s">
        <v>2</v>
      </c>
      <c r="B2" s="7"/>
      <c r="C2" s="8" t="s">
        <v>3</v>
      </c>
      <c r="D2" s="13"/>
      <c r="E2" s="9"/>
      <c r="F2" s="9"/>
      <c r="G2" s="10"/>
      <c r="H2" s="9"/>
      <c r="I2" s="9"/>
      <c r="J2" s="11"/>
      <c r="K2" s="12"/>
    </row>
    <row r="3" customFormat="false" ht="15" hidden="false" customHeight="false" outlineLevel="0" collapsed="false">
      <c r="A3" s="6" t="s">
        <v>4</v>
      </c>
      <c r="B3" s="7"/>
      <c r="C3" s="8" t="s">
        <v>5</v>
      </c>
      <c r="D3" s="7"/>
      <c r="E3" s="9"/>
      <c r="F3" s="9"/>
      <c r="G3" s="10"/>
      <c r="H3" s="9"/>
      <c r="I3" s="9"/>
      <c r="J3" s="11"/>
      <c r="K3" s="12"/>
    </row>
    <row r="4" customFormat="false" ht="15" hidden="false" customHeight="false" outlineLevel="0" collapsed="false">
      <c r="A4" s="6" t="s">
        <v>6</v>
      </c>
      <c r="B4" s="7"/>
      <c r="C4" s="7" t="s">
        <v>7</v>
      </c>
      <c r="D4" s="8"/>
      <c r="E4" s="14"/>
      <c r="F4" s="7"/>
      <c r="G4" s="14"/>
      <c r="H4" s="14"/>
      <c r="I4" s="14"/>
      <c r="J4" s="15"/>
      <c r="K4" s="16"/>
    </row>
    <row r="5" customFormat="false" ht="15" hidden="false" customHeight="false" outlineLevel="0" collapsed="false">
      <c r="A5" s="6" t="s">
        <v>8</v>
      </c>
      <c r="B5" s="7"/>
      <c r="C5" s="8"/>
      <c r="D5" s="7"/>
      <c r="E5" s="17"/>
      <c r="F5" s="17"/>
      <c r="G5" s="17"/>
      <c r="H5" s="17"/>
      <c r="I5" s="17"/>
      <c r="J5" s="17"/>
      <c r="K5" s="17"/>
    </row>
    <row r="6" customFormat="false" ht="15" hidden="false" customHeight="false" outlineLevel="0" collapsed="false">
      <c r="A6" s="8" t="s">
        <v>9</v>
      </c>
      <c r="B6" s="7"/>
      <c r="C6" s="18" t="s">
        <v>10</v>
      </c>
      <c r="D6" s="18"/>
      <c r="E6" s="18"/>
      <c r="F6" s="18"/>
      <c r="G6" s="18"/>
      <c r="H6" s="18"/>
      <c r="I6" s="18"/>
      <c r="J6" s="18"/>
      <c r="K6" s="18"/>
    </row>
    <row r="7" customFormat="false" ht="15" hidden="false" customHeight="false" outlineLevel="0" collapsed="false">
      <c r="A7" s="6" t="s">
        <v>11</v>
      </c>
      <c r="B7" s="7"/>
      <c r="C7" s="19" t="s">
        <v>12</v>
      </c>
      <c r="D7" s="19"/>
      <c r="E7" s="19"/>
      <c r="F7" s="19"/>
      <c r="G7" s="19"/>
      <c r="H7" s="19"/>
      <c r="I7" s="19"/>
      <c r="J7" s="19"/>
      <c r="K7" s="17"/>
    </row>
    <row r="8" customFormat="false" ht="15" hidden="false" customHeight="false" outlineLevel="0" collapsed="false">
      <c r="A8" s="6" t="s">
        <v>13</v>
      </c>
      <c r="B8" s="7"/>
      <c r="C8" s="8" t="s">
        <v>14</v>
      </c>
      <c r="D8" s="7"/>
      <c r="E8" s="8" t="s">
        <v>15</v>
      </c>
      <c r="F8" s="7"/>
      <c r="G8" s="8" t="s">
        <v>15</v>
      </c>
      <c r="H8" s="7"/>
      <c r="I8" s="8" t="s">
        <v>15</v>
      </c>
      <c r="J8" s="7"/>
      <c r="K8" s="17"/>
    </row>
    <row r="9" customFormat="false" ht="15" hidden="false" customHeight="false" outlineLevel="0" collapsed="false">
      <c r="A9" s="6" t="s">
        <v>16</v>
      </c>
      <c r="B9" s="7"/>
      <c r="C9" s="8" t="s">
        <v>17</v>
      </c>
      <c r="D9" s="7" t="s">
        <v>18</v>
      </c>
      <c r="E9" s="8" t="s">
        <v>17</v>
      </c>
      <c r="F9" s="7" t="s">
        <v>18</v>
      </c>
      <c r="G9" s="8" t="s">
        <v>17</v>
      </c>
      <c r="H9" s="7" t="s">
        <v>18</v>
      </c>
      <c r="I9" s="8" t="s">
        <v>17</v>
      </c>
      <c r="J9" s="7" t="s">
        <v>18</v>
      </c>
      <c r="K9" s="17"/>
    </row>
    <row r="10" customFormat="false" ht="15" hidden="false" customHeight="false" outlineLevel="0" collapsed="false">
      <c r="A10" s="6" t="s">
        <v>19</v>
      </c>
      <c r="B10" s="7"/>
      <c r="C10" s="8"/>
      <c r="D10" s="8"/>
      <c r="E10" s="17"/>
      <c r="F10" s="17"/>
      <c r="G10" s="17"/>
      <c r="H10" s="17"/>
      <c r="I10" s="17"/>
      <c r="J10" s="17"/>
      <c r="K10" s="17"/>
    </row>
    <row r="11" customFormat="false" ht="15" hidden="false" customHeight="false" outlineLevel="0" collapsed="false">
      <c r="A11" s="20" t="s">
        <v>20</v>
      </c>
      <c r="B11" s="20" t="s">
        <v>21</v>
      </c>
      <c r="C11" s="8"/>
      <c r="D11" s="8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A12" s="6" t="s">
        <v>22</v>
      </c>
      <c r="B12" s="7"/>
      <c r="C12" s="8"/>
      <c r="D12" s="8"/>
      <c r="E12" s="17"/>
      <c r="F12" s="17"/>
      <c r="G12" s="17"/>
      <c r="H12" s="17"/>
      <c r="I12" s="17"/>
      <c r="J12" s="17"/>
      <c r="K12" s="17"/>
    </row>
    <row r="13" customFormat="false" ht="15" hidden="false" customHeight="false" outlineLevel="0" collapsed="false">
      <c r="A13" s="20"/>
      <c r="C13" s="8"/>
      <c r="D13" s="8"/>
      <c r="E13" s="21"/>
      <c r="F13" s="21"/>
      <c r="G13" s="21"/>
      <c r="H13" s="21"/>
      <c r="I13" s="21"/>
      <c r="J13" s="21"/>
      <c r="K13" s="21"/>
    </row>
    <row r="14" customFormat="false" ht="13.5" hidden="false" customHeight="true" outlineLevel="0" collapsed="false">
      <c r="A14" s="22" t="s">
        <v>23</v>
      </c>
      <c r="B14" s="22"/>
      <c r="C14" s="22"/>
      <c r="D14" s="22"/>
      <c r="E14" s="22"/>
      <c r="L14" s="23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</row>
    <row r="15" customFormat="false" ht="13.5" hidden="false" customHeight="true" outlineLevel="0" collapsed="false">
      <c r="A15" s="25"/>
      <c r="B15" s="26"/>
      <c r="C15" s="26"/>
      <c r="D15" s="26"/>
      <c r="E15" s="26"/>
      <c r="L15" s="23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</row>
    <row r="16" customFormat="false" ht="69.6" hidden="false" customHeight="false" outlineLevel="0" collapsed="false">
      <c r="A16" s="27" t="s">
        <v>24</v>
      </c>
      <c r="B16" s="28" t="s">
        <v>25</v>
      </c>
      <c r="C16" s="29" t="s">
        <v>26</v>
      </c>
      <c r="D16" s="28" t="s">
        <v>27</v>
      </c>
      <c r="E16" s="30" t="s">
        <v>28</v>
      </c>
      <c r="F16" s="31" t="s">
        <v>29</v>
      </c>
      <c r="G16" s="31" t="s">
        <v>30</v>
      </c>
      <c r="H16" s="31" t="s">
        <v>31</v>
      </c>
      <c r="I16" s="31" t="s">
        <v>32</v>
      </c>
      <c r="J16" s="31" t="s">
        <v>33</v>
      </c>
      <c r="K16" s="31" t="s">
        <v>34</v>
      </c>
      <c r="L16" s="23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</row>
    <row r="17" customFormat="false" ht="15" hidden="false" customHeight="false" outlineLevel="0" collapsed="false">
      <c r="A17" s="32" t="n">
        <v>1</v>
      </c>
      <c r="B17" s="33" t="s">
        <v>35</v>
      </c>
      <c r="C17" s="34" t="s">
        <v>36</v>
      </c>
      <c r="D17" s="34" t="n">
        <v>50</v>
      </c>
      <c r="E17" s="35" t="n">
        <v>0.66</v>
      </c>
      <c r="F17" s="35" t="n">
        <v>33</v>
      </c>
      <c r="G17" s="35" t="n">
        <v>10.79</v>
      </c>
      <c r="H17" s="35"/>
      <c r="I17" s="35"/>
      <c r="J17" s="36" t="n">
        <v>0.66</v>
      </c>
      <c r="K17" s="37" t="n">
        <f aca="false">D17*J17</f>
        <v>33</v>
      </c>
      <c r="L17" s="23"/>
      <c r="M17" s="24"/>
      <c r="N17" s="24"/>
      <c r="O17" s="24"/>
      <c r="P17" s="23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</row>
    <row r="18" customFormat="false" ht="27.6" hidden="false" customHeight="false" outlineLevel="0" collapsed="false">
      <c r="A18" s="38" t="n">
        <v>2</v>
      </c>
      <c r="B18" s="39" t="s">
        <v>37</v>
      </c>
      <c r="C18" s="40" t="s">
        <v>36</v>
      </c>
      <c r="D18" s="40" t="n">
        <v>5</v>
      </c>
      <c r="E18" s="41" t="n">
        <v>27</v>
      </c>
      <c r="F18" s="41" t="n">
        <v>135</v>
      </c>
      <c r="G18" s="41" t="n">
        <v>10.79</v>
      </c>
      <c r="H18" s="41"/>
      <c r="I18" s="41"/>
      <c r="J18" s="42" t="n">
        <v>27</v>
      </c>
      <c r="K18" s="43" t="n">
        <f aca="false">D18*J18</f>
        <v>135</v>
      </c>
      <c r="L18" s="23"/>
      <c r="M18" s="24"/>
      <c r="N18" s="24"/>
      <c r="O18" s="24"/>
      <c r="P18" s="23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</row>
    <row r="19" customFormat="false" ht="15" hidden="false" customHeight="false" outlineLevel="0" collapsed="false">
      <c r="A19" s="38" t="n">
        <v>3</v>
      </c>
      <c r="B19" s="39" t="s">
        <v>38</v>
      </c>
      <c r="C19" s="40" t="s">
        <v>36</v>
      </c>
      <c r="D19" s="40" t="n">
        <v>50</v>
      </c>
      <c r="E19" s="44" t="n">
        <v>6.5</v>
      </c>
      <c r="F19" s="41" t="n">
        <v>325</v>
      </c>
      <c r="G19" s="45" t="n">
        <v>0.181</v>
      </c>
      <c r="H19" s="41" t="n">
        <v>0.11</v>
      </c>
      <c r="I19" s="41"/>
      <c r="J19" s="42" t="n">
        <v>6.5</v>
      </c>
      <c r="K19" s="43" t="n">
        <f aca="false">D19*J19</f>
        <v>325</v>
      </c>
      <c r="P19" s="4"/>
    </row>
    <row r="20" customFormat="false" ht="15" hidden="false" customHeight="false" outlineLevel="0" collapsed="false">
      <c r="A20" s="38" t="n">
        <v>4</v>
      </c>
      <c r="B20" s="39" t="s">
        <v>39</v>
      </c>
      <c r="C20" s="40" t="s">
        <v>36</v>
      </c>
      <c r="D20" s="40" t="n">
        <v>50</v>
      </c>
      <c r="E20" s="44" t="n">
        <v>0.44</v>
      </c>
      <c r="F20" s="41" t="n">
        <v>22</v>
      </c>
      <c r="G20" s="45" t="n">
        <v>0.2737</v>
      </c>
      <c r="H20" s="41" t="n">
        <v>0.15</v>
      </c>
      <c r="I20" s="41"/>
      <c r="J20" s="42" t="n">
        <v>0.44</v>
      </c>
      <c r="K20" s="43" t="n">
        <f aca="false">D20*J20</f>
        <v>22</v>
      </c>
      <c r="P20" s="4"/>
    </row>
    <row r="21" customFormat="false" ht="15" hidden="false" customHeight="false" outlineLevel="0" collapsed="false">
      <c r="A21" s="38" t="n">
        <v>5</v>
      </c>
      <c r="B21" s="39" t="s">
        <v>40</v>
      </c>
      <c r="C21" s="40" t="s">
        <v>36</v>
      </c>
      <c r="D21" s="40" t="n">
        <v>50</v>
      </c>
      <c r="E21" s="44" t="n">
        <v>0.44</v>
      </c>
      <c r="F21" s="41" t="n">
        <v>22</v>
      </c>
      <c r="G21" s="45" t="n">
        <v>0.3768</v>
      </c>
      <c r="H21" s="41" t="n">
        <v>0.23</v>
      </c>
      <c r="I21" s="41"/>
      <c r="J21" s="42" t="n">
        <v>0.44</v>
      </c>
      <c r="K21" s="43" t="n">
        <f aca="false">D21*J21</f>
        <v>22</v>
      </c>
      <c r="P21" s="4"/>
    </row>
    <row r="22" customFormat="false" ht="15" hidden="false" customHeight="false" outlineLevel="0" collapsed="false">
      <c r="A22" s="38" t="n">
        <v>6</v>
      </c>
      <c r="B22" s="39" t="s">
        <v>41</v>
      </c>
      <c r="C22" s="40" t="s">
        <v>36</v>
      </c>
      <c r="D22" s="40" t="n">
        <v>100</v>
      </c>
      <c r="E22" s="44" t="n">
        <v>0.6</v>
      </c>
      <c r="F22" s="41" t="n">
        <v>60</v>
      </c>
      <c r="G22" s="45" t="n">
        <v>0.1406</v>
      </c>
      <c r="H22" s="41" t="n">
        <v>0.11</v>
      </c>
      <c r="I22" s="41"/>
      <c r="J22" s="42" t="n">
        <v>0.6</v>
      </c>
      <c r="K22" s="43" t="n">
        <f aca="false">D22*J22</f>
        <v>60</v>
      </c>
      <c r="P22" s="4"/>
    </row>
    <row r="23" customFormat="false" ht="15" hidden="false" customHeight="false" outlineLevel="0" collapsed="false">
      <c r="A23" s="38" t="n">
        <v>7</v>
      </c>
      <c r="B23" s="39" t="s">
        <v>42</v>
      </c>
      <c r="C23" s="40" t="s">
        <v>36</v>
      </c>
      <c r="D23" s="40" t="n">
        <v>100</v>
      </c>
      <c r="E23" s="44" t="n">
        <v>4</v>
      </c>
      <c r="F23" s="41" t="n">
        <v>400</v>
      </c>
      <c r="G23" s="41" t="n">
        <v>48</v>
      </c>
      <c r="H23" s="41" t="n">
        <v>25.62</v>
      </c>
      <c r="I23" s="41" t="n">
        <v>19.88</v>
      </c>
      <c r="J23" s="42" t="n">
        <v>4</v>
      </c>
      <c r="K23" s="43" t="n">
        <f aca="false">D23*J23</f>
        <v>400</v>
      </c>
      <c r="P23" s="4"/>
    </row>
    <row r="24" customFormat="false" ht="15" hidden="false" customHeight="false" outlineLevel="0" collapsed="false">
      <c r="A24" s="38" t="n">
        <v>8</v>
      </c>
      <c r="B24" s="39" t="s">
        <v>43</v>
      </c>
      <c r="C24" s="40" t="s">
        <v>36</v>
      </c>
      <c r="D24" s="40" t="n">
        <v>50</v>
      </c>
      <c r="E24" s="45" t="n">
        <v>0.37</v>
      </c>
      <c r="F24" s="45" t="n">
        <v>18.5</v>
      </c>
      <c r="G24" s="45"/>
      <c r="H24" s="45"/>
      <c r="I24" s="45"/>
      <c r="J24" s="42" t="n">
        <v>0.37</v>
      </c>
      <c r="K24" s="43" t="n">
        <f aca="false">D24*J24</f>
        <v>18.5</v>
      </c>
      <c r="P24" s="4"/>
    </row>
    <row r="25" customFormat="false" ht="15" hidden="false" customHeight="false" outlineLevel="0" collapsed="false">
      <c r="A25" s="38" t="n">
        <v>9</v>
      </c>
      <c r="B25" s="39" t="s">
        <v>44</v>
      </c>
      <c r="C25" s="40" t="s">
        <v>36</v>
      </c>
      <c r="D25" s="40" t="n">
        <v>100</v>
      </c>
      <c r="E25" s="46" t="n">
        <v>0.4</v>
      </c>
      <c r="F25" s="41" t="n">
        <v>40</v>
      </c>
      <c r="G25" s="41"/>
      <c r="H25" s="41"/>
      <c r="I25" s="41"/>
      <c r="J25" s="42" t="n">
        <v>0.4</v>
      </c>
      <c r="K25" s="43" t="n">
        <f aca="false">D25*J25</f>
        <v>40</v>
      </c>
      <c r="P25" s="4"/>
    </row>
    <row r="26" customFormat="false" ht="15" hidden="false" customHeight="false" outlineLevel="0" collapsed="false">
      <c r="A26" s="38" t="n">
        <v>10</v>
      </c>
      <c r="B26" s="39" t="s">
        <v>45</v>
      </c>
      <c r="C26" s="40" t="s">
        <v>36</v>
      </c>
      <c r="D26" s="40" t="n">
        <v>100</v>
      </c>
      <c r="E26" s="46" t="n">
        <v>4.9</v>
      </c>
      <c r="F26" s="41" t="n">
        <v>490</v>
      </c>
      <c r="G26" s="41" t="n">
        <v>194</v>
      </c>
      <c r="H26" s="41" t="n">
        <v>60.72</v>
      </c>
      <c r="I26" s="41"/>
      <c r="J26" s="42" t="n">
        <v>4.9</v>
      </c>
      <c r="K26" s="43" t="n">
        <f aca="false">D26*J26</f>
        <v>490</v>
      </c>
      <c r="P26" s="4"/>
    </row>
    <row r="27" customFormat="false" ht="15" hidden="false" customHeight="false" outlineLevel="0" collapsed="false">
      <c r="A27" s="38" t="n">
        <v>11</v>
      </c>
      <c r="B27" s="39" t="s">
        <v>46</v>
      </c>
      <c r="C27" s="40" t="s">
        <v>36</v>
      </c>
      <c r="D27" s="40" t="n">
        <v>50</v>
      </c>
      <c r="E27" s="46" t="n">
        <v>1.5</v>
      </c>
      <c r="F27" s="41" t="n">
        <v>75</v>
      </c>
      <c r="G27" s="41"/>
      <c r="H27" s="41"/>
      <c r="I27" s="41"/>
      <c r="J27" s="42" t="n">
        <v>1.5</v>
      </c>
      <c r="K27" s="43" t="n">
        <f aca="false">D27*J27</f>
        <v>75</v>
      </c>
      <c r="P27" s="4"/>
    </row>
    <row r="28" customFormat="false" ht="15" hidden="false" customHeight="false" outlineLevel="0" collapsed="false">
      <c r="A28" s="38" t="n">
        <v>12</v>
      </c>
      <c r="B28" s="39" t="s">
        <v>47</v>
      </c>
      <c r="C28" s="40" t="s">
        <v>36</v>
      </c>
      <c r="D28" s="40" t="n">
        <v>100</v>
      </c>
      <c r="E28" s="46" t="n">
        <v>1.8</v>
      </c>
      <c r="F28" s="41" t="n">
        <v>180</v>
      </c>
      <c r="G28" s="41"/>
      <c r="H28" s="41"/>
      <c r="I28" s="41"/>
      <c r="J28" s="42" t="n">
        <v>1.8</v>
      </c>
      <c r="K28" s="43" t="n">
        <f aca="false">D28*J28</f>
        <v>180</v>
      </c>
      <c r="P28" s="4"/>
    </row>
    <row r="29" customFormat="false" ht="15" hidden="false" customHeight="false" outlineLevel="0" collapsed="false">
      <c r="A29" s="38" t="n">
        <v>13</v>
      </c>
      <c r="B29" s="39" t="s">
        <v>48</v>
      </c>
      <c r="C29" s="40" t="s">
        <v>36</v>
      </c>
      <c r="D29" s="40" t="n">
        <v>100</v>
      </c>
      <c r="E29" s="46" t="n">
        <v>8</v>
      </c>
      <c r="F29" s="41" t="n">
        <v>800</v>
      </c>
      <c r="G29" s="41"/>
      <c r="H29" s="41"/>
      <c r="I29" s="41"/>
      <c r="J29" s="42" t="n">
        <v>8</v>
      </c>
      <c r="K29" s="43" t="n">
        <f aca="false">D29*J29</f>
        <v>800</v>
      </c>
      <c r="P29" s="4"/>
    </row>
    <row r="30" customFormat="false" ht="15" hidden="false" customHeight="false" outlineLevel="0" collapsed="false">
      <c r="A30" s="38" t="n">
        <v>14</v>
      </c>
      <c r="B30" s="39" t="s">
        <v>49</v>
      </c>
      <c r="C30" s="40" t="s">
        <v>36</v>
      </c>
      <c r="D30" s="40" t="n">
        <v>30</v>
      </c>
      <c r="E30" s="46" t="n">
        <v>4</v>
      </c>
      <c r="F30" s="41" t="n">
        <v>120</v>
      </c>
      <c r="G30" s="41"/>
      <c r="H30" s="41"/>
      <c r="I30" s="41"/>
      <c r="J30" s="42" t="n">
        <v>4</v>
      </c>
      <c r="K30" s="43" t="n">
        <f aca="false">D30*J30</f>
        <v>120</v>
      </c>
      <c r="P30" s="4"/>
    </row>
    <row r="31" customFormat="false" ht="15" hidden="false" customHeight="false" outlineLevel="0" collapsed="false">
      <c r="A31" s="38" t="n">
        <v>15</v>
      </c>
      <c r="B31" s="39" t="s">
        <v>50</v>
      </c>
      <c r="C31" s="40" t="s">
        <v>36</v>
      </c>
      <c r="D31" s="40" t="n">
        <v>30</v>
      </c>
      <c r="E31" s="46" t="n">
        <v>6</v>
      </c>
      <c r="F31" s="41" t="n">
        <v>180</v>
      </c>
      <c r="G31" s="41"/>
      <c r="H31" s="41"/>
      <c r="I31" s="41"/>
      <c r="J31" s="42" t="n">
        <v>6</v>
      </c>
      <c r="K31" s="43" t="n">
        <f aca="false">D31*J31</f>
        <v>180</v>
      </c>
      <c r="P31" s="4"/>
    </row>
    <row r="32" customFormat="false" ht="15" hidden="false" customHeight="false" outlineLevel="0" collapsed="false">
      <c r="A32" s="38" t="n">
        <v>16</v>
      </c>
      <c r="B32" s="39" t="s">
        <v>51</v>
      </c>
      <c r="C32" s="40" t="s">
        <v>36</v>
      </c>
      <c r="D32" s="40" t="n">
        <v>100</v>
      </c>
      <c r="E32" s="46" t="n">
        <v>0.34</v>
      </c>
      <c r="F32" s="41" t="n">
        <v>34</v>
      </c>
      <c r="G32" s="41"/>
      <c r="H32" s="41"/>
      <c r="I32" s="41"/>
      <c r="J32" s="42" t="n">
        <v>0.34</v>
      </c>
      <c r="K32" s="43" t="n">
        <f aca="false">D32*J32</f>
        <v>34</v>
      </c>
      <c r="P32" s="4"/>
    </row>
    <row r="33" customFormat="false" ht="15" hidden="false" customHeight="false" outlineLevel="0" collapsed="false">
      <c r="A33" s="38" t="n">
        <v>17</v>
      </c>
      <c r="B33" s="39" t="s">
        <v>52</v>
      </c>
      <c r="C33" s="40" t="s">
        <v>36</v>
      </c>
      <c r="D33" s="40" t="n">
        <v>50</v>
      </c>
      <c r="E33" s="46" t="n">
        <v>0.37</v>
      </c>
      <c r="F33" s="41" t="n">
        <v>18.5</v>
      </c>
      <c r="G33" s="41"/>
      <c r="H33" s="41"/>
      <c r="I33" s="41"/>
      <c r="J33" s="42" t="n">
        <v>0.37</v>
      </c>
      <c r="K33" s="43" t="n">
        <f aca="false">D33*J33</f>
        <v>18.5</v>
      </c>
      <c r="P33" s="4"/>
    </row>
    <row r="34" customFormat="false" ht="15" hidden="false" customHeight="false" outlineLevel="0" collapsed="false">
      <c r="A34" s="38" t="n">
        <v>18</v>
      </c>
      <c r="B34" s="39" t="s">
        <v>53</v>
      </c>
      <c r="C34" s="40" t="s">
        <v>36</v>
      </c>
      <c r="D34" s="40" t="n">
        <v>50</v>
      </c>
      <c r="E34" s="46" t="n">
        <v>0.4</v>
      </c>
      <c r="F34" s="41" t="n">
        <v>20</v>
      </c>
      <c r="G34" s="41"/>
      <c r="H34" s="41"/>
      <c r="I34" s="41"/>
      <c r="J34" s="42" t="n">
        <v>0.4</v>
      </c>
      <c r="K34" s="43" t="n">
        <f aca="false">D34*J34</f>
        <v>20</v>
      </c>
      <c r="P34" s="4"/>
    </row>
    <row r="35" customFormat="false" ht="15" hidden="false" customHeight="false" outlineLevel="0" collapsed="false">
      <c r="A35" s="38" t="n">
        <v>19</v>
      </c>
      <c r="B35" s="39" t="s">
        <v>54</v>
      </c>
      <c r="C35" s="40" t="s">
        <v>36</v>
      </c>
      <c r="D35" s="40" t="n">
        <v>100</v>
      </c>
      <c r="E35" s="46" t="n">
        <v>0.4</v>
      </c>
      <c r="F35" s="41" t="n">
        <v>40</v>
      </c>
      <c r="G35" s="41"/>
      <c r="H35" s="41"/>
      <c r="I35" s="41"/>
      <c r="J35" s="42" t="n">
        <v>0.4</v>
      </c>
      <c r="K35" s="43" t="n">
        <f aca="false">D35*J35</f>
        <v>40</v>
      </c>
      <c r="P35" s="4"/>
    </row>
    <row r="36" customFormat="false" ht="15" hidden="false" customHeight="false" outlineLevel="0" collapsed="false">
      <c r="A36" s="38" t="n">
        <v>20</v>
      </c>
      <c r="B36" s="39" t="s">
        <v>55</v>
      </c>
      <c r="C36" s="40" t="s">
        <v>36</v>
      </c>
      <c r="D36" s="40" t="n">
        <v>100</v>
      </c>
      <c r="E36" s="46" t="n">
        <v>2</v>
      </c>
      <c r="F36" s="41" t="n">
        <v>200</v>
      </c>
      <c r="G36" s="41"/>
      <c r="H36" s="41"/>
      <c r="I36" s="41"/>
      <c r="J36" s="42" t="n">
        <v>2</v>
      </c>
      <c r="K36" s="43" t="n">
        <f aca="false">D36*J36</f>
        <v>200</v>
      </c>
      <c r="P36" s="4"/>
    </row>
    <row r="37" customFormat="false" ht="15" hidden="false" customHeight="false" outlineLevel="0" collapsed="false">
      <c r="A37" s="38" t="n">
        <v>21</v>
      </c>
      <c r="B37" s="39" t="s">
        <v>56</v>
      </c>
      <c r="C37" s="40" t="s">
        <v>36</v>
      </c>
      <c r="D37" s="40" t="n">
        <v>100</v>
      </c>
      <c r="E37" s="46" t="n">
        <v>0.45</v>
      </c>
      <c r="F37" s="41" t="n">
        <v>45</v>
      </c>
      <c r="G37" s="41"/>
      <c r="H37" s="41"/>
      <c r="I37" s="41"/>
      <c r="J37" s="42" t="n">
        <v>0.45</v>
      </c>
      <c r="K37" s="43" t="n">
        <f aca="false">D37*J37</f>
        <v>45</v>
      </c>
      <c r="P37" s="4"/>
    </row>
    <row r="38" customFormat="false" ht="15" hidden="false" customHeight="false" outlineLevel="0" collapsed="false">
      <c r="A38" s="38" t="n">
        <v>22</v>
      </c>
      <c r="B38" s="39" t="s">
        <v>57</v>
      </c>
      <c r="C38" s="40" t="s">
        <v>36</v>
      </c>
      <c r="D38" s="40" t="n">
        <v>150</v>
      </c>
      <c r="E38" s="44" t="n">
        <v>1.8</v>
      </c>
      <c r="F38" s="41" t="n">
        <v>270</v>
      </c>
      <c r="G38" s="45" t="n">
        <v>1.215</v>
      </c>
      <c r="H38" s="41" t="n">
        <v>0.47</v>
      </c>
      <c r="I38" s="41" t="n">
        <v>0.27</v>
      </c>
      <c r="J38" s="42" t="n">
        <v>1.8</v>
      </c>
      <c r="K38" s="43" t="n">
        <f aca="false">D38*J38</f>
        <v>270</v>
      </c>
      <c r="P38" s="4"/>
    </row>
    <row r="39" customFormat="false" ht="15" hidden="false" customHeight="false" outlineLevel="0" collapsed="false">
      <c r="A39" s="38" t="n">
        <v>23</v>
      </c>
      <c r="B39" s="39" t="s">
        <v>58</v>
      </c>
      <c r="C39" s="40" t="s">
        <v>36</v>
      </c>
      <c r="D39" s="40" t="n">
        <v>100</v>
      </c>
      <c r="E39" s="44" t="n">
        <v>1.8</v>
      </c>
      <c r="F39" s="41" t="n">
        <v>180</v>
      </c>
      <c r="G39" s="45" t="n">
        <v>0.25</v>
      </c>
      <c r="H39" s="47" t="n">
        <v>0.027</v>
      </c>
      <c r="I39" s="47"/>
      <c r="J39" s="42" t="n">
        <v>1.8</v>
      </c>
      <c r="K39" s="43" t="n">
        <f aca="false">D39*J39</f>
        <v>180</v>
      </c>
      <c r="P39" s="4"/>
    </row>
    <row r="40" customFormat="false" ht="15" hidden="false" customHeight="false" outlineLevel="0" collapsed="false">
      <c r="A40" s="38" t="n">
        <v>24</v>
      </c>
      <c r="B40" s="39" t="s">
        <v>59</v>
      </c>
      <c r="C40" s="40" t="s">
        <v>36</v>
      </c>
      <c r="D40" s="40" t="n">
        <v>50</v>
      </c>
      <c r="E40" s="44" t="n">
        <v>0.45</v>
      </c>
      <c r="F40" s="41" t="n">
        <v>22.5</v>
      </c>
      <c r="G40" s="45" t="n">
        <v>0.25</v>
      </c>
      <c r="H40" s="47" t="n">
        <v>0.027</v>
      </c>
      <c r="I40" s="47"/>
      <c r="J40" s="42" t="n">
        <v>0.45</v>
      </c>
      <c r="K40" s="43" t="n">
        <f aca="false">D40*J40</f>
        <v>22.5</v>
      </c>
      <c r="P40" s="4"/>
    </row>
    <row r="41" customFormat="false" ht="15" hidden="false" customHeight="false" outlineLevel="0" collapsed="false">
      <c r="A41" s="38" t="n">
        <v>25</v>
      </c>
      <c r="B41" s="39" t="s">
        <v>60</v>
      </c>
      <c r="C41" s="40" t="s">
        <v>36</v>
      </c>
      <c r="D41" s="40" t="n">
        <v>50</v>
      </c>
      <c r="E41" s="44" t="n">
        <v>0.5</v>
      </c>
      <c r="F41" s="41" t="n">
        <v>25</v>
      </c>
      <c r="G41" s="45" t="n">
        <v>37.86</v>
      </c>
      <c r="H41" s="41" t="n">
        <v>9</v>
      </c>
      <c r="I41" s="41"/>
      <c r="J41" s="42" t="n">
        <v>0.5</v>
      </c>
      <c r="K41" s="43" t="n">
        <f aca="false">D41*J41</f>
        <v>25</v>
      </c>
      <c r="P41" s="4"/>
    </row>
    <row r="42" customFormat="false" ht="15" hidden="false" customHeight="false" outlineLevel="0" collapsed="false">
      <c r="A42" s="38" t="n">
        <v>26</v>
      </c>
      <c r="B42" s="39" t="s">
        <v>61</v>
      </c>
      <c r="C42" s="40" t="s">
        <v>36</v>
      </c>
      <c r="D42" s="40" t="n">
        <v>500</v>
      </c>
      <c r="E42" s="44" t="n">
        <v>0.4</v>
      </c>
      <c r="F42" s="41" t="n">
        <v>200</v>
      </c>
      <c r="G42" s="45" t="n">
        <v>77.48</v>
      </c>
      <c r="H42" s="41" t="n">
        <v>12</v>
      </c>
      <c r="I42" s="41"/>
      <c r="J42" s="42" t="n">
        <v>0.4</v>
      </c>
      <c r="K42" s="43" t="n">
        <f aca="false">D42*J42</f>
        <v>200</v>
      </c>
      <c r="P42" s="4"/>
    </row>
    <row r="43" customFormat="false" ht="15" hidden="false" customHeight="false" outlineLevel="0" collapsed="false">
      <c r="A43" s="38" t="n">
        <v>27</v>
      </c>
      <c r="B43" s="39" t="s">
        <v>62</v>
      </c>
      <c r="C43" s="40" t="s">
        <v>36</v>
      </c>
      <c r="D43" s="40" t="n">
        <v>200</v>
      </c>
      <c r="E43" s="44" t="n">
        <v>0.4</v>
      </c>
      <c r="F43" s="41" t="n">
        <v>80</v>
      </c>
      <c r="G43" s="45"/>
      <c r="H43" s="41"/>
      <c r="I43" s="41"/>
      <c r="J43" s="42" t="n">
        <v>0.4</v>
      </c>
      <c r="K43" s="43" t="n">
        <f aca="false">D43*J43</f>
        <v>80</v>
      </c>
      <c r="P43" s="4"/>
    </row>
    <row r="44" customFormat="false" ht="27.6" hidden="false" customHeight="false" outlineLevel="0" collapsed="false">
      <c r="A44" s="38" t="n">
        <v>28</v>
      </c>
      <c r="B44" s="39" t="s">
        <v>63</v>
      </c>
      <c r="C44" s="40" t="s">
        <v>36</v>
      </c>
      <c r="D44" s="40" t="n">
        <v>200</v>
      </c>
      <c r="E44" s="44" t="n">
        <v>4.5</v>
      </c>
      <c r="F44" s="41" t="n">
        <v>900</v>
      </c>
      <c r="G44" s="45"/>
      <c r="H44" s="41"/>
      <c r="I44" s="41"/>
      <c r="J44" s="42" t="n">
        <v>4.5</v>
      </c>
      <c r="K44" s="43" t="n">
        <f aca="false">D44*J44</f>
        <v>900</v>
      </c>
      <c r="P44" s="4"/>
    </row>
    <row r="45" customFormat="false" ht="27.6" hidden="false" customHeight="false" outlineLevel="0" collapsed="false">
      <c r="A45" s="38" t="n">
        <v>29</v>
      </c>
      <c r="B45" s="39" t="s">
        <v>64</v>
      </c>
      <c r="C45" s="40" t="s">
        <v>36</v>
      </c>
      <c r="D45" s="40" t="n">
        <v>100</v>
      </c>
      <c r="E45" s="44" t="n">
        <v>4.5</v>
      </c>
      <c r="F45" s="41" t="n">
        <v>675</v>
      </c>
      <c r="G45" s="45"/>
      <c r="H45" s="41"/>
      <c r="I45" s="41"/>
      <c r="J45" s="42" t="n">
        <v>4.5</v>
      </c>
      <c r="K45" s="43" t="n">
        <f aca="false">D45*J45</f>
        <v>450</v>
      </c>
      <c r="P45" s="4"/>
    </row>
    <row r="46" customFormat="false" ht="27.6" hidden="false" customHeight="false" outlineLevel="0" collapsed="false">
      <c r="A46" s="38" t="n">
        <v>30</v>
      </c>
      <c r="B46" s="39" t="s">
        <v>65</v>
      </c>
      <c r="C46" s="40" t="s">
        <v>36</v>
      </c>
      <c r="D46" s="40" t="n">
        <v>100</v>
      </c>
      <c r="E46" s="44" t="n">
        <v>4.5</v>
      </c>
      <c r="F46" s="41" t="n">
        <v>450</v>
      </c>
      <c r="G46" s="45"/>
      <c r="H46" s="41"/>
      <c r="I46" s="41"/>
      <c r="J46" s="42" t="n">
        <v>4.5</v>
      </c>
      <c r="K46" s="43" t="n">
        <f aca="false">D46*J46</f>
        <v>450</v>
      </c>
      <c r="P46" s="4"/>
    </row>
    <row r="47" customFormat="false" ht="27.6" hidden="false" customHeight="false" outlineLevel="0" collapsed="false">
      <c r="A47" s="38" t="n">
        <v>31</v>
      </c>
      <c r="B47" s="39" t="s">
        <v>66</v>
      </c>
      <c r="C47" s="40" t="s">
        <v>36</v>
      </c>
      <c r="D47" s="40" t="n">
        <v>60</v>
      </c>
      <c r="E47" s="44" t="n">
        <v>4.5</v>
      </c>
      <c r="F47" s="41" t="n">
        <v>450</v>
      </c>
      <c r="G47" s="45"/>
      <c r="H47" s="41"/>
      <c r="I47" s="41"/>
      <c r="J47" s="42" t="n">
        <v>4.5</v>
      </c>
      <c r="K47" s="43" t="n">
        <f aca="false">D47*J47</f>
        <v>270</v>
      </c>
      <c r="P47" s="4"/>
    </row>
    <row r="48" customFormat="false" ht="27.6" hidden="false" customHeight="false" outlineLevel="0" collapsed="false">
      <c r="A48" s="38" t="n">
        <v>32</v>
      </c>
      <c r="B48" s="39" t="s">
        <v>67</v>
      </c>
      <c r="C48" s="40" t="s">
        <v>36</v>
      </c>
      <c r="D48" s="40" t="n">
        <v>50</v>
      </c>
      <c r="E48" s="44" t="n">
        <v>9</v>
      </c>
      <c r="F48" s="41" t="n">
        <v>450</v>
      </c>
      <c r="G48" s="45"/>
      <c r="H48" s="41"/>
      <c r="I48" s="41"/>
      <c r="J48" s="42" t="n">
        <v>9</v>
      </c>
      <c r="K48" s="43" t="n">
        <f aca="false">D48*J48</f>
        <v>450</v>
      </c>
      <c r="P48" s="4"/>
    </row>
    <row r="49" customFormat="false" ht="27.6" hidden="false" customHeight="false" outlineLevel="0" collapsed="false">
      <c r="A49" s="38" t="n">
        <v>33</v>
      </c>
      <c r="B49" s="39" t="s">
        <v>68</v>
      </c>
      <c r="C49" s="40" t="s">
        <v>36</v>
      </c>
      <c r="D49" s="40" t="n">
        <v>10</v>
      </c>
      <c r="E49" s="44" t="n">
        <v>55</v>
      </c>
      <c r="F49" s="41" t="n">
        <v>825</v>
      </c>
      <c r="G49" s="45" t="n">
        <v>3.51</v>
      </c>
      <c r="H49" s="41" t="n">
        <v>0.9</v>
      </c>
      <c r="I49" s="41" t="n">
        <v>1.22</v>
      </c>
      <c r="J49" s="42" t="n">
        <v>55</v>
      </c>
      <c r="K49" s="43" t="n">
        <f aca="false">D49*J49</f>
        <v>550</v>
      </c>
      <c r="P49" s="4"/>
    </row>
    <row r="50" customFormat="false" ht="27.6" hidden="false" customHeight="false" outlineLevel="0" collapsed="false">
      <c r="A50" s="38" t="n">
        <v>34</v>
      </c>
      <c r="B50" s="39" t="s">
        <v>69</v>
      </c>
      <c r="C50" s="40" t="s">
        <v>36</v>
      </c>
      <c r="D50" s="40" t="n">
        <v>10</v>
      </c>
      <c r="E50" s="44" t="n">
        <v>80</v>
      </c>
      <c r="F50" s="41" t="n">
        <v>1200</v>
      </c>
      <c r="G50" s="45"/>
      <c r="H50" s="41"/>
      <c r="I50" s="41"/>
      <c r="J50" s="42" t="n">
        <v>80</v>
      </c>
      <c r="K50" s="43" t="n">
        <f aca="false">D50*J50</f>
        <v>800</v>
      </c>
      <c r="P50" s="4"/>
    </row>
    <row r="51" customFormat="false" ht="27.6" hidden="false" customHeight="false" outlineLevel="0" collapsed="false">
      <c r="A51" s="38" t="n">
        <v>35</v>
      </c>
      <c r="B51" s="39" t="s">
        <v>70</v>
      </c>
      <c r="C51" s="40" t="s">
        <v>36</v>
      </c>
      <c r="D51" s="40" t="n">
        <v>20</v>
      </c>
      <c r="E51" s="44" t="n">
        <v>27</v>
      </c>
      <c r="F51" s="41" t="n">
        <v>540</v>
      </c>
      <c r="G51" s="45"/>
      <c r="H51" s="41"/>
      <c r="I51" s="41"/>
      <c r="J51" s="42" t="n">
        <v>27</v>
      </c>
      <c r="K51" s="43" t="n">
        <f aca="false">D51*J51</f>
        <v>540</v>
      </c>
      <c r="P51" s="4"/>
    </row>
    <row r="52" customFormat="false" ht="15" hidden="false" customHeight="false" outlineLevel="0" collapsed="false">
      <c r="A52" s="38" t="n">
        <v>36</v>
      </c>
      <c r="B52" s="39" t="s">
        <v>71</v>
      </c>
      <c r="C52" s="40" t="s">
        <v>72</v>
      </c>
      <c r="D52" s="40" t="n">
        <v>20</v>
      </c>
      <c r="E52" s="44" t="n">
        <v>2.5</v>
      </c>
      <c r="F52" s="41" t="n">
        <v>50</v>
      </c>
      <c r="G52" s="45"/>
      <c r="H52" s="41"/>
      <c r="I52" s="41"/>
      <c r="J52" s="42" t="n">
        <v>2.5</v>
      </c>
      <c r="K52" s="43" t="n">
        <f aca="false">D52*J52</f>
        <v>50</v>
      </c>
      <c r="P52" s="4"/>
    </row>
    <row r="53" customFormat="false" ht="15" hidden="false" customHeight="false" outlineLevel="0" collapsed="false">
      <c r="A53" s="38" t="n">
        <v>37</v>
      </c>
      <c r="B53" s="39" t="s">
        <v>73</v>
      </c>
      <c r="C53" s="40" t="s">
        <v>72</v>
      </c>
      <c r="D53" s="40" t="n">
        <v>20</v>
      </c>
      <c r="E53" s="44" t="n">
        <v>2.8</v>
      </c>
      <c r="F53" s="41" t="n">
        <v>56</v>
      </c>
      <c r="G53" s="45"/>
      <c r="H53" s="41"/>
      <c r="I53" s="41"/>
      <c r="J53" s="42" t="n">
        <v>2.8</v>
      </c>
      <c r="K53" s="43" t="n">
        <f aca="false">D53*J53</f>
        <v>56</v>
      </c>
      <c r="P53" s="4"/>
    </row>
    <row r="54" customFormat="false" ht="15" hidden="false" customHeight="false" outlineLevel="0" collapsed="false">
      <c r="A54" s="38" t="n">
        <v>38</v>
      </c>
      <c r="B54" s="39" t="s">
        <v>74</v>
      </c>
      <c r="C54" s="40" t="s">
        <v>72</v>
      </c>
      <c r="D54" s="40" t="n">
        <v>20</v>
      </c>
      <c r="E54" s="44" t="n">
        <v>2.25</v>
      </c>
      <c r="F54" s="41" t="n">
        <v>45</v>
      </c>
      <c r="G54" s="45"/>
      <c r="H54" s="41"/>
      <c r="I54" s="41"/>
      <c r="J54" s="42" t="n">
        <v>2.25</v>
      </c>
      <c r="K54" s="43" t="n">
        <f aca="false">D54*J54</f>
        <v>45</v>
      </c>
      <c r="P54" s="4"/>
    </row>
    <row r="55" customFormat="false" ht="15" hidden="false" customHeight="false" outlineLevel="0" collapsed="false">
      <c r="A55" s="38" t="n">
        <v>39</v>
      </c>
      <c r="B55" s="39" t="s">
        <v>75</v>
      </c>
      <c r="C55" s="40" t="s">
        <v>72</v>
      </c>
      <c r="D55" s="40" t="n">
        <v>20</v>
      </c>
      <c r="E55" s="46" t="n">
        <v>2.5</v>
      </c>
      <c r="F55" s="41" t="n">
        <v>50</v>
      </c>
      <c r="G55" s="45" t="n">
        <v>0.9126</v>
      </c>
      <c r="H55" s="41" t="n">
        <v>0.5</v>
      </c>
      <c r="I55" s="41"/>
      <c r="J55" s="42" t="n">
        <v>2.5</v>
      </c>
      <c r="K55" s="43" t="n">
        <f aca="false">D55*J55</f>
        <v>50</v>
      </c>
      <c r="P55" s="4"/>
    </row>
    <row r="56" customFormat="false" ht="15" hidden="false" customHeight="false" outlineLevel="0" collapsed="false">
      <c r="A56" s="38" t="n">
        <v>40</v>
      </c>
      <c r="B56" s="39" t="s">
        <v>76</v>
      </c>
      <c r="C56" s="40" t="s">
        <v>72</v>
      </c>
      <c r="D56" s="40" t="n">
        <v>20</v>
      </c>
      <c r="E56" s="46" t="n">
        <v>4</v>
      </c>
      <c r="F56" s="41" t="n">
        <v>80</v>
      </c>
      <c r="G56" s="41" t="n">
        <v>3.8</v>
      </c>
      <c r="H56" s="41" t="n">
        <v>20</v>
      </c>
      <c r="I56" s="41"/>
      <c r="J56" s="42" t="n">
        <v>4</v>
      </c>
      <c r="K56" s="43" t="n">
        <f aca="false">D56*J56</f>
        <v>80</v>
      </c>
      <c r="P56" s="4"/>
    </row>
    <row r="57" customFormat="false" ht="15" hidden="false" customHeight="false" outlineLevel="0" collapsed="false">
      <c r="A57" s="38" t="n">
        <v>41</v>
      </c>
      <c r="B57" s="39" t="s">
        <v>77</v>
      </c>
      <c r="C57" s="40" t="s">
        <v>36</v>
      </c>
      <c r="D57" s="40" t="n">
        <v>20</v>
      </c>
      <c r="E57" s="46" t="n">
        <v>20</v>
      </c>
      <c r="F57" s="41" t="n">
        <v>400</v>
      </c>
      <c r="G57" s="41"/>
      <c r="H57" s="41"/>
      <c r="I57" s="41"/>
      <c r="J57" s="42" t="n">
        <v>20</v>
      </c>
      <c r="K57" s="43" t="n">
        <f aca="false">D57*J57</f>
        <v>400</v>
      </c>
      <c r="P57" s="4"/>
    </row>
    <row r="58" customFormat="false" ht="15" hidden="false" customHeight="false" outlineLevel="0" collapsed="false">
      <c r="A58" s="38" t="n">
        <v>42</v>
      </c>
      <c r="B58" s="39" t="s">
        <v>78</v>
      </c>
      <c r="C58" s="40" t="s">
        <v>36</v>
      </c>
      <c r="D58" s="40" t="n">
        <v>1200</v>
      </c>
      <c r="E58" s="46" t="n">
        <v>5</v>
      </c>
      <c r="F58" s="41" t="n">
        <v>6000</v>
      </c>
      <c r="G58" s="41"/>
      <c r="H58" s="41"/>
      <c r="I58" s="41"/>
      <c r="J58" s="42" t="n">
        <v>5</v>
      </c>
      <c r="K58" s="43" t="n">
        <f aca="false">D58*J58</f>
        <v>6000</v>
      </c>
      <c r="P58" s="4"/>
    </row>
    <row r="59" customFormat="false" ht="15" hidden="false" customHeight="false" outlineLevel="0" collapsed="false">
      <c r="A59" s="38" t="n">
        <v>43</v>
      </c>
      <c r="B59" s="39" t="s">
        <v>79</v>
      </c>
      <c r="C59" s="40" t="s">
        <v>36</v>
      </c>
      <c r="D59" s="40" t="n">
        <v>50</v>
      </c>
      <c r="E59" s="46" t="n">
        <v>7.5</v>
      </c>
      <c r="F59" s="41" t="n">
        <v>375</v>
      </c>
      <c r="G59" s="41"/>
      <c r="H59" s="41"/>
      <c r="I59" s="41"/>
      <c r="J59" s="42" t="n">
        <v>7.5</v>
      </c>
      <c r="K59" s="43" t="n">
        <f aca="false">D59*J59</f>
        <v>375</v>
      </c>
      <c r="P59" s="4"/>
    </row>
    <row r="60" customFormat="false" ht="27.6" hidden="false" customHeight="false" outlineLevel="0" collapsed="false">
      <c r="A60" s="38" t="n">
        <v>44</v>
      </c>
      <c r="B60" s="39" t="s">
        <v>80</v>
      </c>
      <c r="C60" s="40" t="s">
        <v>36</v>
      </c>
      <c r="D60" s="40" t="n">
        <v>10</v>
      </c>
      <c r="E60" s="46" t="n">
        <v>37.5</v>
      </c>
      <c r="F60" s="41" t="n">
        <v>375</v>
      </c>
      <c r="G60" s="41"/>
      <c r="H60" s="41"/>
      <c r="I60" s="41"/>
      <c r="J60" s="42" t="n">
        <v>37.5</v>
      </c>
      <c r="K60" s="43" t="n">
        <f aca="false">D60*J60</f>
        <v>375</v>
      </c>
      <c r="P60" s="4"/>
    </row>
    <row r="61" customFormat="false" ht="15" hidden="false" customHeight="false" outlineLevel="0" collapsed="false">
      <c r="A61" s="38" t="n">
        <v>45</v>
      </c>
      <c r="B61" s="39" t="s">
        <v>81</v>
      </c>
      <c r="C61" s="40" t="s">
        <v>36</v>
      </c>
      <c r="D61" s="40" t="n">
        <v>100</v>
      </c>
      <c r="E61" s="46" t="n">
        <v>11.5</v>
      </c>
      <c r="F61" s="41" t="n">
        <v>1150</v>
      </c>
      <c r="G61" s="41"/>
      <c r="H61" s="41"/>
      <c r="I61" s="41"/>
      <c r="J61" s="42" t="n">
        <v>11.5</v>
      </c>
      <c r="K61" s="43" t="n">
        <f aca="false">D61*J61</f>
        <v>1150</v>
      </c>
      <c r="P61" s="4"/>
    </row>
    <row r="62" customFormat="false" ht="15" hidden="false" customHeight="false" outlineLevel="0" collapsed="false">
      <c r="A62" s="38" t="n">
        <v>46</v>
      </c>
      <c r="B62" s="39" t="s">
        <v>82</v>
      </c>
      <c r="C62" s="40" t="s">
        <v>36</v>
      </c>
      <c r="D62" s="40" t="n">
        <v>10</v>
      </c>
      <c r="E62" s="46" t="n">
        <v>350</v>
      </c>
      <c r="F62" s="41" t="n">
        <v>5250</v>
      </c>
      <c r="G62" s="41"/>
      <c r="H62" s="41"/>
      <c r="I62" s="41"/>
      <c r="J62" s="42" t="n">
        <v>350</v>
      </c>
      <c r="K62" s="43" t="n">
        <f aca="false">D62*J62</f>
        <v>3500</v>
      </c>
      <c r="P62" s="4"/>
    </row>
    <row r="63" customFormat="false" ht="27.6" hidden="false" customHeight="false" outlineLevel="0" collapsed="false">
      <c r="A63" s="38" t="n">
        <v>47</v>
      </c>
      <c r="B63" s="39" t="s">
        <v>83</v>
      </c>
      <c r="C63" s="40" t="s">
        <v>84</v>
      </c>
      <c r="D63" s="40" t="n">
        <v>100</v>
      </c>
      <c r="E63" s="46" t="n">
        <v>1.05</v>
      </c>
      <c r="F63" s="41" t="n">
        <v>105</v>
      </c>
      <c r="G63" s="41"/>
      <c r="H63" s="41"/>
      <c r="I63" s="41"/>
      <c r="J63" s="42" t="n">
        <v>1.05</v>
      </c>
      <c r="K63" s="43" t="n">
        <f aca="false">D63*J63</f>
        <v>105</v>
      </c>
      <c r="P63" s="4"/>
    </row>
    <row r="64" customFormat="false" ht="27.6" hidden="false" customHeight="false" outlineLevel="0" collapsed="false">
      <c r="A64" s="38" t="n">
        <v>48</v>
      </c>
      <c r="B64" s="39" t="s">
        <v>85</v>
      </c>
      <c r="C64" s="40" t="s">
        <v>84</v>
      </c>
      <c r="D64" s="40" t="n">
        <v>100</v>
      </c>
      <c r="E64" s="46" t="n">
        <v>1.05</v>
      </c>
      <c r="F64" s="41" t="n">
        <v>105</v>
      </c>
      <c r="G64" s="41" t="n">
        <v>3.4</v>
      </c>
      <c r="H64" s="41" t="n">
        <v>3</v>
      </c>
      <c r="I64" s="41"/>
      <c r="J64" s="42" t="n">
        <v>1.05</v>
      </c>
      <c r="K64" s="43" t="n">
        <f aca="false">D64*J64</f>
        <v>105</v>
      </c>
      <c r="P64" s="4"/>
    </row>
    <row r="65" customFormat="false" ht="27.6" hidden="false" customHeight="false" outlineLevel="0" collapsed="false">
      <c r="A65" s="38" t="n">
        <v>49</v>
      </c>
      <c r="B65" s="39" t="s">
        <v>86</v>
      </c>
      <c r="C65" s="40" t="s">
        <v>84</v>
      </c>
      <c r="D65" s="40" t="n">
        <v>100</v>
      </c>
      <c r="E65" s="46" t="n">
        <v>1.05</v>
      </c>
      <c r="F65" s="41" t="n">
        <v>105</v>
      </c>
      <c r="G65" s="41"/>
      <c r="H65" s="41"/>
      <c r="I65" s="41"/>
      <c r="J65" s="42" t="n">
        <v>1.05</v>
      </c>
      <c r="K65" s="43" t="n">
        <f aca="false">D65*J65</f>
        <v>105</v>
      </c>
      <c r="P65" s="4"/>
    </row>
    <row r="66" customFormat="false" ht="27.6" hidden="false" customHeight="false" outlineLevel="0" collapsed="false">
      <c r="A66" s="38" t="n">
        <v>50</v>
      </c>
      <c r="B66" s="39" t="s">
        <v>87</v>
      </c>
      <c r="C66" s="40" t="s">
        <v>84</v>
      </c>
      <c r="D66" s="40" t="n">
        <v>100</v>
      </c>
      <c r="E66" s="44" t="n">
        <v>1.05</v>
      </c>
      <c r="F66" s="41" t="n">
        <v>105</v>
      </c>
      <c r="G66" s="41" t="n">
        <v>350</v>
      </c>
      <c r="H66" s="41"/>
      <c r="I66" s="41"/>
      <c r="J66" s="42" t="n">
        <v>1.05</v>
      </c>
      <c r="K66" s="43" t="n">
        <f aca="false">D66*J66</f>
        <v>105</v>
      </c>
      <c r="P66" s="4"/>
    </row>
    <row r="67" customFormat="false" ht="15" hidden="false" customHeight="false" outlineLevel="0" collapsed="false">
      <c r="A67" s="38" t="n">
        <v>51</v>
      </c>
      <c r="B67" s="39" t="s">
        <v>88</v>
      </c>
      <c r="C67" s="40" t="s">
        <v>84</v>
      </c>
      <c r="D67" s="40" t="n">
        <v>1000</v>
      </c>
      <c r="E67" s="44" t="n">
        <v>0.25</v>
      </c>
      <c r="F67" s="41" t="n">
        <v>250</v>
      </c>
      <c r="G67" s="41" t="n">
        <v>780</v>
      </c>
      <c r="H67" s="41"/>
      <c r="I67" s="41"/>
      <c r="J67" s="42" t="n">
        <v>0.25</v>
      </c>
      <c r="K67" s="43" t="n">
        <f aca="false">D67*J67</f>
        <v>250</v>
      </c>
      <c r="P67" s="4"/>
    </row>
    <row r="68" customFormat="false" ht="15" hidden="false" customHeight="false" outlineLevel="0" collapsed="false">
      <c r="A68" s="38" t="n">
        <v>52</v>
      </c>
      <c r="B68" s="39" t="s">
        <v>89</v>
      </c>
      <c r="C68" s="40" t="s">
        <v>84</v>
      </c>
      <c r="D68" s="40" t="n">
        <v>500</v>
      </c>
      <c r="E68" s="44" t="n">
        <v>0.4</v>
      </c>
      <c r="F68" s="41" t="n">
        <v>200</v>
      </c>
      <c r="G68" s="41" t="n">
        <v>480</v>
      </c>
      <c r="H68" s="41"/>
      <c r="I68" s="41"/>
      <c r="J68" s="48" t="n">
        <v>0.4</v>
      </c>
      <c r="K68" s="43" t="n">
        <f aca="false">D68*J68</f>
        <v>200</v>
      </c>
      <c r="P68" s="4"/>
    </row>
    <row r="69" customFormat="false" ht="15" hidden="false" customHeight="false" outlineLevel="0" collapsed="false">
      <c r="A69" s="38" t="n">
        <v>53</v>
      </c>
      <c r="B69" s="39" t="s">
        <v>90</v>
      </c>
      <c r="C69" s="40" t="s">
        <v>84</v>
      </c>
      <c r="D69" s="40" t="n">
        <v>500</v>
      </c>
      <c r="E69" s="44" t="n">
        <v>0.9</v>
      </c>
      <c r="F69" s="41" t="n">
        <v>450</v>
      </c>
      <c r="G69" s="45" t="n">
        <v>0.1474</v>
      </c>
      <c r="H69" s="41" t="n">
        <v>0.08</v>
      </c>
      <c r="I69" s="47" t="n">
        <v>0.077</v>
      </c>
      <c r="J69" s="42" t="n">
        <v>0.9</v>
      </c>
      <c r="K69" s="43" t="n">
        <f aca="false">D69*J69</f>
        <v>450</v>
      </c>
      <c r="L69" s="49"/>
      <c r="P69" s="4"/>
    </row>
    <row r="70" customFormat="false" ht="15" hidden="false" customHeight="false" outlineLevel="0" collapsed="false">
      <c r="A70" s="38" t="n">
        <v>54</v>
      </c>
      <c r="B70" s="39" t="s">
        <v>91</v>
      </c>
      <c r="C70" s="40" t="s">
        <v>84</v>
      </c>
      <c r="D70" s="40" t="n">
        <v>1000</v>
      </c>
      <c r="E70" s="44" t="n">
        <v>1.5</v>
      </c>
      <c r="F70" s="41" t="n">
        <v>1500</v>
      </c>
      <c r="G70" s="45" t="n">
        <v>0.5721</v>
      </c>
      <c r="H70" s="41" t="n">
        <v>0.32</v>
      </c>
      <c r="I70" s="47" t="n">
        <v>0.305</v>
      </c>
      <c r="J70" s="42" t="n">
        <v>1.5</v>
      </c>
      <c r="K70" s="43" t="n">
        <f aca="false">D70*J70</f>
        <v>1500</v>
      </c>
      <c r="L70" s="23"/>
      <c r="P70" s="4"/>
    </row>
    <row r="71" customFormat="false" ht="15" hidden="false" customHeight="false" outlineLevel="0" collapsed="false">
      <c r="A71" s="38" t="n">
        <v>55</v>
      </c>
      <c r="B71" s="39" t="s">
        <v>92</v>
      </c>
      <c r="C71" s="40" t="s">
        <v>84</v>
      </c>
      <c r="D71" s="40" t="n">
        <v>500</v>
      </c>
      <c r="E71" s="44" t="n">
        <v>1.7</v>
      </c>
      <c r="F71" s="41" t="n">
        <v>850</v>
      </c>
      <c r="G71" s="45" t="n">
        <v>0.9687</v>
      </c>
      <c r="H71" s="41" t="n">
        <v>0.53</v>
      </c>
      <c r="I71" s="47" t="n">
        <v>0.504</v>
      </c>
      <c r="J71" s="42" t="n">
        <v>1.7</v>
      </c>
      <c r="K71" s="43" t="n">
        <f aca="false">D71*J71</f>
        <v>850</v>
      </c>
      <c r="P71" s="4"/>
    </row>
    <row r="72" customFormat="false" ht="15" hidden="false" customHeight="false" outlineLevel="0" collapsed="false">
      <c r="A72" s="38" t="n">
        <v>56</v>
      </c>
      <c r="B72" s="39" t="s">
        <v>93</v>
      </c>
      <c r="C72" s="40" t="s">
        <v>84</v>
      </c>
      <c r="D72" s="40" t="n">
        <v>100</v>
      </c>
      <c r="E72" s="44" t="n">
        <v>3.7</v>
      </c>
      <c r="F72" s="41" t="n">
        <v>370</v>
      </c>
      <c r="G72" s="45"/>
      <c r="H72" s="41"/>
      <c r="I72" s="47"/>
      <c r="J72" s="42" t="n">
        <v>3.7</v>
      </c>
      <c r="K72" s="43" t="n">
        <f aca="false">D72*J72</f>
        <v>370</v>
      </c>
      <c r="P72" s="4"/>
    </row>
    <row r="73" customFormat="false" ht="15" hidden="false" customHeight="false" outlineLevel="0" collapsed="false">
      <c r="A73" s="38" t="n">
        <v>57</v>
      </c>
      <c r="B73" s="39" t="s">
        <v>94</v>
      </c>
      <c r="C73" s="40" t="s">
        <v>84</v>
      </c>
      <c r="D73" s="40" t="n">
        <v>100</v>
      </c>
      <c r="E73" s="44" t="n">
        <v>5</v>
      </c>
      <c r="F73" s="41" t="n">
        <v>500</v>
      </c>
      <c r="G73" s="45"/>
      <c r="H73" s="41"/>
      <c r="I73" s="47"/>
      <c r="J73" s="42" t="n">
        <v>5</v>
      </c>
      <c r="K73" s="43" t="n">
        <f aca="false">D73*J73</f>
        <v>500</v>
      </c>
      <c r="P73" s="4"/>
    </row>
    <row r="74" customFormat="false" ht="15" hidden="false" customHeight="false" outlineLevel="0" collapsed="false">
      <c r="A74" s="38" t="n">
        <v>58</v>
      </c>
      <c r="B74" s="39" t="s">
        <v>95</v>
      </c>
      <c r="C74" s="40" t="s">
        <v>84</v>
      </c>
      <c r="D74" s="40" t="n">
        <v>100</v>
      </c>
      <c r="E74" s="44" t="n">
        <v>7</v>
      </c>
      <c r="F74" s="41" t="n">
        <v>700</v>
      </c>
      <c r="G74" s="45"/>
      <c r="H74" s="41"/>
      <c r="I74" s="47"/>
      <c r="J74" s="42" t="n">
        <v>7</v>
      </c>
      <c r="K74" s="43" t="n">
        <f aca="false">D74*J74</f>
        <v>700</v>
      </c>
      <c r="P74" s="4"/>
    </row>
    <row r="75" customFormat="false" ht="15" hidden="false" customHeight="false" outlineLevel="0" collapsed="false">
      <c r="A75" s="38" t="n">
        <v>59</v>
      </c>
      <c r="B75" s="39" t="s">
        <v>96</v>
      </c>
      <c r="C75" s="40" t="s">
        <v>84</v>
      </c>
      <c r="D75" s="40" t="n">
        <v>1000</v>
      </c>
      <c r="E75" s="44" t="n">
        <v>0.9</v>
      </c>
      <c r="F75" s="41" t="n">
        <v>900</v>
      </c>
      <c r="G75" s="45"/>
      <c r="H75" s="41"/>
      <c r="I75" s="47"/>
      <c r="J75" s="42" t="n">
        <v>0.9</v>
      </c>
      <c r="K75" s="43" t="n">
        <f aca="false">D75*J75</f>
        <v>900</v>
      </c>
      <c r="P75" s="4"/>
    </row>
    <row r="76" customFormat="false" ht="15" hidden="false" customHeight="false" outlineLevel="0" collapsed="false">
      <c r="A76" s="38" t="n">
        <v>60</v>
      </c>
      <c r="B76" s="39" t="s">
        <v>97</v>
      </c>
      <c r="C76" s="40" t="s">
        <v>84</v>
      </c>
      <c r="D76" s="40" t="n">
        <v>1000</v>
      </c>
      <c r="E76" s="44" t="n">
        <v>1.3</v>
      </c>
      <c r="F76" s="41" t="n">
        <v>1300</v>
      </c>
      <c r="G76" s="45"/>
      <c r="H76" s="41"/>
      <c r="I76" s="47"/>
      <c r="J76" s="42" t="n">
        <v>1.3</v>
      </c>
      <c r="K76" s="43" t="n">
        <f aca="false">D76*J76</f>
        <v>1300</v>
      </c>
      <c r="P76" s="4"/>
    </row>
    <row r="77" customFormat="false" ht="15" hidden="false" customHeight="false" outlineLevel="0" collapsed="false">
      <c r="A77" s="38" t="n">
        <v>61</v>
      </c>
      <c r="B77" s="39" t="s">
        <v>98</v>
      </c>
      <c r="C77" s="40" t="s">
        <v>84</v>
      </c>
      <c r="D77" s="40" t="n">
        <v>500</v>
      </c>
      <c r="E77" s="44" t="n">
        <v>2.1</v>
      </c>
      <c r="F77" s="41" t="n">
        <v>1050</v>
      </c>
      <c r="G77" s="45"/>
      <c r="H77" s="41"/>
      <c r="I77" s="41"/>
      <c r="J77" s="42" t="n">
        <v>2.1</v>
      </c>
      <c r="K77" s="43" t="n">
        <f aca="false">D77*J77</f>
        <v>1050</v>
      </c>
      <c r="P77" s="4"/>
    </row>
    <row r="78" customFormat="false" ht="15" hidden="false" customHeight="false" outlineLevel="0" collapsed="false">
      <c r="A78" s="38" t="n">
        <v>62</v>
      </c>
      <c r="B78" s="39" t="s">
        <v>99</v>
      </c>
      <c r="C78" s="40" t="s">
        <v>84</v>
      </c>
      <c r="D78" s="40" t="n">
        <v>500</v>
      </c>
      <c r="E78" s="44" t="n">
        <v>4.9</v>
      </c>
      <c r="F78" s="41" t="n">
        <v>2450</v>
      </c>
      <c r="G78" s="41"/>
      <c r="H78" s="41"/>
      <c r="I78" s="41"/>
      <c r="J78" s="48" t="n">
        <v>4.9</v>
      </c>
      <c r="K78" s="43" t="n">
        <f aca="false">D78*J78</f>
        <v>2450</v>
      </c>
      <c r="P78" s="4"/>
    </row>
    <row r="79" customFormat="false" ht="15" hidden="false" customHeight="false" outlineLevel="0" collapsed="false">
      <c r="A79" s="38" t="n">
        <v>63</v>
      </c>
      <c r="B79" s="39" t="s">
        <v>100</v>
      </c>
      <c r="C79" s="40" t="s">
        <v>84</v>
      </c>
      <c r="D79" s="40" t="n">
        <v>500</v>
      </c>
      <c r="E79" s="44" t="n">
        <v>8</v>
      </c>
      <c r="F79" s="41" t="n">
        <v>4000</v>
      </c>
      <c r="G79" s="41" t="n">
        <v>850</v>
      </c>
      <c r="H79" s="41" t="n">
        <v>100</v>
      </c>
      <c r="I79" s="41"/>
      <c r="J79" s="48" t="n">
        <v>8</v>
      </c>
      <c r="K79" s="43" t="n">
        <f aca="false">D79*J79</f>
        <v>4000</v>
      </c>
      <c r="P79" s="4"/>
    </row>
    <row r="80" customFormat="false" ht="15" hidden="false" customHeight="false" outlineLevel="0" collapsed="false">
      <c r="A80" s="38" t="n">
        <v>64</v>
      </c>
      <c r="B80" s="39" t="s">
        <v>101</v>
      </c>
      <c r="C80" s="40" t="s">
        <v>84</v>
      </c>
      <c r="D80" s="40" t="n">
        <v>100</v>
      </c>
      <c r="E80" s="46" t="n">
        <v>19</v>
      </c>
      <c r="F80" s="41" t="n">
        <v>1900</v>
      </c>
      <c r="G80" s="41" t="n">
        <v>10.2</v>
      </c>
      <c r="H80" s="41"/>
      <c r="I80" s="41"/>
      <c r="J80" s="42" t="n">
        <v>19</v>
      </c>
      <c r="K80" s="43" t="n">
        <f aca="false">D80*J80</f>
        <v>1900</v>
      </c>
      <c r="P80" s="4"/>
    </row>
    <row r="81" customFormat="false" ht="15" hidden="false" customHeight="false" outlineLevel="0" collapsed="false">
      <c r="A81" s="38" t="n">
        <v>65</v>
      </c>
      <c r="B81" s="39" t="s">
        <v>102</v>
      </c>
      <c r="C81" s="40" t="s">
        <v>84</v>
      </c>
      <c r="D81" s="40" t="n">
        <v>500</v>
      </c>
      <c r="E81" s="46" t="n">
        <v>0.6</v>
      </c>
      <c r="F81" s="41" t="n">
        <v>300</v>
      </c>
      <c r="G81" s="41" t="n">
        <v>10.2</v>
      </c>
      <c r="H81" s="41"/>
      <c r="I81" s="41"/>
      <c r="J81" s="42" t="n">
        <v>0.6</v>
      </c>
      <c r="K81" s="43" t="n">
        <f aca="false">D81*J81</f>
        <v>300</v>
      </c>
      <c r="P81" s="4"/>
    </row>
    <row r="82" customFormat="false" ht="15" hidden="false" customHeight="false" outlineLevel="0" collapsed="false">
      <c r="A82" s="38" t="n">
        <v>66</v>
      </c>
      <c r="B82" s="39" t="s">
        <v>103</v>
      </c>
      <c r="C82" s="40" t="s">
        <v>36</v>
      </c>
      <c r="D82" s="40" t="n">
        <v>50</v>
      </c>
      <c r="E82" s="44" t="n">
        <v>14.5</v>
      </c>
      <c r="F82" s="41" t="n">
        <v>725</v>
      </c>
      <c r="G82" s="45" t="n">
        <v>39.9</v>
      </c>
      <c r="H82" s="41"/>
      <c r="I82" s="41" t="n">
        <v>13.2</v>
      </c>
      <c r="J82" s="42" t="n">
        <v>14.5</v>
      </c>
      <c r="K82" s="43" t="n">
        <f aca="false">D82*J82</f>
        <v>725</v>
      </c>
      <c r="P82" s="4"/>
    </row>
    <row r="83" customFormat="false" ht="15" hidden="false" customHeight="false" outlineLevel="0" collapsed="false">
      <c r="A83" s="38" t="n">
        <v>67</v>
      </c>
      <c r="B83" s="39" t="s">
        <v>104</v>
      </c>
      <c r="C83" s="40" t="s">
        <v>36</v>
      </c>
      <c r="D83" s="40" t="n">
        <v>200</v>
      </c>
      <c r="E83" s="44" t="n">
        <v>15</v>
      </c>
      <c r="F83" s="41" t="n">
        <v>3000</v>
      </c>
      <c r="G83" s="45" t="n">
        <v>36.09</v>
      </c>
      <c r="H83" s="41"/>
      <c r="I83" s="41" t="n">
        <v>13.2</v>
      </c>
      <c r="J83" s="42" t="n">
        <v>15</v>
      </c>
      <c r="K83" s="43" t="n">
        <f aca="false">D83*J83</f>
        <v>3000</v>
      </c>
      <c r="P83" s="4"/>
    </row>
    <row r="84" customFormat="false" ht="15" hidden="false" customHeight="false" outlineLevel="0" collapsed="false">
      <c r="A84" s="38" t="n">
        <v>68</v>
      </c>
      <c r="B84" s="39" t="s">
        <v>105</v>
      </c>
      <c r="C84" s="40" t="s">
        <v>36</v>
      </c>
      <c r="D84" s="40" t="n">
        <v>1000</v>
      </c>
      <c r="E84" s="44" t="n">
        <v>15.5</v>
      </c>
      <c r="F84" s="41" t="n">
        <v>18600</v>
      </c>
      <c r="G84" s="45"/>
      <c r="H84" s="41"/>
      <c r="I84" s="41"/>
      <c r="J84" s="42" t="n">
        <v>15.5</v>
      </c>
      <c r="K84" s="43" t="n">
        <f aca="false">D84*J84</f>
        <v>15500</v>
      </c>
      <c r="P84" s="4"/>
    </row>
    <row r="85" customFormat="false" ht="15" hidden="false" customHeight="false" outlineLevel="0" collapsed="false">
      <c r="A85" s="38" t="n">
        <v>69</v>
      </c>
      <c r="B85" s="39" t="s">
        <v>106</v>
      </c>
      <c r="C85" s="40" t="s">
        <v>36</v>
      </c>
      <c r="D85" s="40" t="n">
        <v>1000</v>
      </c>
      <c r="E85" s="44" t="n">
        <v>16</v>
      </c>
      <c r="F85" s="41" t="n">
        <v>16000</v>
      </c>
      <c r="G85" s="45" t="n">
        <v>11.41</v>
      </c>
      <c r="H85" s="41"/>
      <c r="I85" s="41" t="n">
        <v>4.83</v>
      </c>
      <c r="J85" s="42" t="n">
        <v>16</v>
      </c>
      <c r="K85" s="43" t="n">
        <f aca="false">D85*J85</f>
        <v>16000</v>
      </c>
      <c r="P85" s="4"/>
    </row>
    <row r="86" customFormat="false" ht="15" hidden="false" customHeight="false" outlineLevel="0" collapsed="false">
      <c r="A86" s="38" t="n">
        <v>70</v>
      </c>
      <c r="B86" s="39" t="s">
        <v>107</v>
      </c>
      <c r="C86" s="40" t="s">
        <v>36</v>
      </c>
      <c r="D86" s="40" t="n">
        <v>500</v>
      </c>
      <c r="E86" s="44" t="n">
        <v>18</v>
      </c>
      <c r="F86" s="41" t="n">
        <v>9000</v>
      </c>
      <c r="G86" s="45" t="n">
        <v>26.38</v>
      </c>
      <c r="H86" s="41"/>
      <c r="I86" s="41" t="n">
        <v>23.1</v>
      </c>
      <c r="J86" s="42" t="n">
        <v>18</v>
      </c>
      <c r="K86" s="43" t="n">
        <f aca="false">D86*J86</f>
        <v>9000</v>
      </c>
      <c r="P86" s="4"/>
    </row>
    <row r="87" customFormat="false" ht="27.6" hidden="false" customHeight="false" outlineLevel="0" collapsed="false">
      <c r="A87" s="38" t="n">
        <v>71</v>
      </c>
      <c r="B87" s="39" t="s">
        <v>108</v>
      </c>
      <c r="C87" s="40" t="s">
        <v>36</v>
      </c>
      <c r="D87" s="40" t="n">
        <v>25</v>
      </c>
      <c r="E87" s="44" t="n">
        <v>23</v>
      </c>
      <c r="F87" s="41" t="n">
        <v>575</v>
      </c>
      <c r="G87" s="45" t="n">
        <v>26.38</v>
      </c>
      <c r="H87" s="41"/>
      <c r="I87" s="41" t="n">
        <v>24.3</v>
      </c>
      <c r="J87" s="42" t="n">
        <v>23</v>
      </c>
      <c r="K87" s="43" t="n">
        <f aca="false">D87*J87</f>
        <v>575</v>
      </c>
      <c r="P87" s="4"/>
    </row>
    <row r="88" customFormat="false" ht="15" hidden="false" customHeight="false" outlineLevel="0" collapsed="false">
      <c r="A88" s="38" t="n">
        <v>72</v>
      </c>
      <c r="B88" s="39" t="s">
        <v>109</v>
      </c>
      <c r="C88" s="40" t="s">
        <v>36</v>
      </c>
      <c r="D88" s="40" t="n">
        <v>100</v>
      </c>
      <c r="E88" s="44" t="n">
        <v>17</v>
      </c>
      <c r="F88" s="41" t="n">
        <v>1700</v>
      </c>
      <c r="G88" s="45" t="n">
        <v>4.78</v>
      </c>
      <c r="H88" s="41"/>
      <c r="I88" s="41" t="n">
        <v>3.1</v>
      </c>
      <c r="J88" s="42" t="n">
        <v>17</v>
      </c>
      <c r="K88" s="43" t="n">
        <f aca="false">D88*J88</f>
        <v>1700</v>
      </c>
      <c r="P88" s="4"/>
    </row>
    <row r="89" customFormat="false" ht="15" hidden="false" customHeight="false" outlineLevel="0" collapsed="false">
      <c r="A89" s="38" t="n">
        <v>73</v>
      </c>
      <c r="B89" s="39" t="s">
        <v>110</v>
      </c>
      <c r="C89" s="40" t="s">
        <v>36</v>
      </c>
      <c r="D89" s="40" t="n">
        <v>100</v>
      </c>
      <c r="E89" s="44" t="n">
        <v>19</v>
      </c>
      <c r="F89" s="41" t="n">
        <v>1900</v>
      </c>
      <c r="G89" s="45" t="n">
        <v>30.16</v>
      </c>
      <c r="H89" s="41" t="n">
        <v>35</v>
      </c>
      <c r="I89" s="41" t="n">
        <v>6.16</v>
      </c>
      <c r="J89" s="42" t="n">
        <v>19</v>
      </c>
      <c r="K89" s="43" t="n">
        <f aca="false">D89*J89</f>
        <v>1900</v>
      </c>
      <c r="P89" s="4"/>
    </row>
    <row r="90" customFormat="false" ht="15" hidden="false" customHeight="false" outlineLevel="0" collapsed="false">
      <c r="A90" s="38" t="n">
        <v>74</v>
      </c>
      <c r="B90" s="39" t="s">
        <v>111</v>
      </c>
      <c r="C90" s="40" t="s">
        <v>36</v>
      </c>
      <c r="D90" s="40" t="n">
        <v>100</v>
      </c>
      <c r="E90" s="44" t="n">
        <v>22</v>
      </c>
      <c r="F90" s="41" t="n">
        <v>2200</v>
      </c>
      <c r="G90" s="41" t="n">
        <v>15.1</v>
      </c>
      <c r="H90" s="41"/>
      <c r="I90" s="41" t="n">
        <v>6.85</v>
      </c>
      <c r="J90" s="42" t="n">
        <v>22</v>
      </c>
      <c r="K90" s="43" t="n">
        <f aca="false">D90*J90</f>
        <v>2200</v>
      </c>
      <c r="P90" s="4"/>
    </row>
    <row r="91" customFormat="false" ht="15" hidden="false" customHeight="false" outlineLevel="0" collapsed="false">
      <c r="A91" s="38" t="n">
        <v>75</v>
      </c>
      <c r="B91" s="39" t="s">
        <v>112</v>
      </c>
      <c r="C91" s="40" t="s">
        <v>36</v>
      </c>
      <c r="D91" s="40" t="n">
        <v>300</v>
      </c>
      <c r="E91" s="44" t="n">
        <v>15</v>
      </c>
      <c r="F91" s="41" t="n">
        <v>4500</v>
      </c>
      <c r="G91" s="41" t="n">
        <v>17.1</v>
      </c>
      <c r="H91" s="41"/>
      <c r="I91" s="41" t="n">
        <v>6.98</v>
      </c>
      <c r="J91" s="42" t="n">
        <v>15</v>
      </c>
      <c r="K91" s="43" t="n">
        <f aca="false">D91*J91</f>
        <v>4500</v>
      </c>
      <c r="P91" s="4"/>
    </row>
    <row r="92" customFormat="false" ht="15" hidden="false" customHeight="false" outlineLevel="0" collapsed="false">
      <c r="A92" s="38" t="n">
        <v>76</v>
      </c>
      <c r="B92" s="39" t="s">
        <v>113</v>
      </c>
      <c r="C92" s="40" t="s">
        <v>36</v>
      </c>
      <c r="D92" s="40" t="n">
        <v>1000</v>
      </c>
      <c r="E92" s="44" t="n">
        <v>5</v>
      </c>
      <c r="F92" s="41" t="n">
        <v>5000</v>
      </c>
      <c r="G92" s="41" t="n">
        <v>18.7</v>
      </c>
      <c r="H92" s="41"/>
      <c r="I92" s="41" t="n">
        <v>8.2</v>
      </c>
      <c r="J92" s="42" t="n">
        <v>5</v>
      </c>
      <c r="K92" s="43" t="n">
        <f aca="false">D92*J92</f>
        <v>5000</v>
      </c>
      <c r="P92" s="4"/>
    </row>
    <row r="93" customFormat="false" ht="15" hidden="false" customHeight="false" outlineLevel="0" collapsed="false">
      <c r="A93" s="38" t="n">
        <v>77</v>
      </c>
      <c r="B93" s="39" t="s">
        <v>114</v>
      </c>
      <c r="C93" s="40" t="s">
        <v>36</v>
      </c>
      <c r="D93" s="40" t="n">
        <v>100</v>
      </c>
      <c r="E93" s="44" t="n">
        <v>10.5</v>
      </c>
      <c r="F93" s="41" t="n">
        <v>1050</v>
      </c>
      <c r="G93" s="41"/>
      <c r="H93" s="41"/>
      <c r="I93" s="41"/>
      <c r="J93" s="42" t="n">
        <v>10.5</v>
      </c>
      <c r="K93" s="43" t="n">
        <f aca="false">D93*J93</f>
        <v>1050</v>
      </c>
      <c r="P93" s="4"/>
    </row>
    <row r="94" customFormat="false" ht="15" hidden="false" customHeight="false" outlineLevel="0" collapsed="false">
      <c r="A94" s="38" t="n">
        <v>78</v>
      </c>
      <c r="B94" s="39" t="s">
        <v>115</v>
      </c>
      <c r="C94" s="40" t="s">
        <v>36</v>
      </c>
      <c r="D94" s="40" t="n">
        <v>100</v>
      </c>
      <c r="E94" s="44" t="n">
        <v>14.5</v>
      </c>
      <c r="F94" s="41" t="n">
        <v>1450</v>
      </c>
      <c r="G94" s="41"/>
      <c r="H94" s="41"/>
      <c r="I94" s="41"/>
      <c r="J94" s="42" t="n">
        <v>14.5</v>
      </c>
      <c r="K94" s="43" t="n">
        <f aca="false">D94*J94</f>
        <v>1450</v>
      </c>
      <c r="P94" s="4"/>
    </row>
    <row r="95" customFormat="false" ht="15" hidden="false" customHeight="false" outlineLevel="0" collapsed="false">
      <c r="A95" s="38" t="n">
        <v>79</v>
      </c>
      <c r="B95" s="39" t="s">
        <v>116</v>
      </c>
      <c r="C95" s="40" t="s">
        <v>36</v>
      </c>
      <c r="D95" s="40" t="n">
        <v>300</v>
      </c>
      <c r="E95" s="44" t="n">
        <v>10</v>
      </c>
      <c r="F95" s="41" t="n">
        <v>3000</v>
      </c>
      <c r="G95" s="41"/>
      <c r="H95" s="41"/>
      <c r="I95" s="41"/>
      <c r="J95" s="42" t="n">
        <v>10</v>
      </c>
      <c r="K95" s="43" t="n">
        <f aca="false">D95*J95</f>
        <v>3000</v>
      </c>
      <c r="P95" s="4"/>
    </row>
    <row r="96" customFormat="false" ht="15" hidden="false" customHeight="false" outlineLevel="0" collapsed="false">
      <c r="A96" s="38" t="n">
        <v>80</v>
      </c>
      <c r="B96" s="39" t="s">
        <v>117</v>
      </c>
      <c r="C96" s="40" t="s">
        <v>36</v>
      </c>
      <c r="D96" s="40" t="n">
        <v>150</v>
      </c>
      <c r="E96" s="44" t="n">
        <v>8</v>
      </c>
      <c r="F96" s="41" t="n">
        <v>1200</v>
      </c>
      <c r="G96" s="41"/>
      <c r="H96" s="41"/>
      <c r="I96" s="41"/>
      <c r="J96" s="42" t="n">
        <v>8</v>
      </c>
      <c r="K96" s="43" t="n">
        <f aca="false">D96*J96</f>
        <v>1200</v>
      </c>
      <c r="P96" s="4"/>
    </row>
    <row r="97" customFormat="false" ht="27.6" hidden="false" customHeight="false" outlineLevel="0" collapsed="false">
      <c r="A97" s="38" t="n">
        <v>81</v>
      </c>
      <c r="B97" s="39" t="s">
        <v>118</v>
      </c>
      <c r="C97" s="40" t="s">
        <v>36</v>
      </c>
      <c r="D97" s="40" t="n">
        <v>100</v>
      </c>
      <c r="E97" s="44" t="n">
        <v>30</v>
      </c>
      <c r="F97" s="41" t="n">
        <v>3000</v>
      </c>
      <c r="G97" s="41"/>
      <c r="H97" s="41"/>
      <c r="I97" s="41"/>
      <c r="J97" s="42" t="n">
        <v>30</v>
      </c>
      <c r="K97" s="43" t="n">
        <f aca="false">D97*J97</f>
        <v>3000</v>
      </c>
      <c r="P97" s="4"/>
    </row>
    <row r="98" customFormat="false" ht="27.6" hidden="false" customHeight="false" outlineLevel="0" collapsed="false">
      <c r="A98" s="38" t="n">
        <v>82</v>
      </c>
      <c r="B98" s="39" t="s">
        <v>119</v>
      </c>
      <c r="C98" s="40" t="s">
        <v>36</v>
      </c>
      <c r="D98" s="40" t="n">
        <v>100</v>
      </c>
      <c r="E98" s="44" t="n">
        <v>35</v>
      </c>
      <c r="F98" s="41" t="n">
        <v>3500</v>
      </c>
      <c r="G98" s="41"/>
      <c r="H98" s="41"/>
      <c r="I98" s="41"/>
      <c r="J98" s="42" t="n">
        <v>35</v>
      </c>
      <c r="K98" s="43" t="n">
        <f aca="false">D98*J98</f>
        <v>3500</v>
      </c>
      <c r="P98" s="4"/>
    </row>
    <row r="99" customFormat="false" ht="27.6" hidden="false" customHeight="false" outlineLevel="0" collapsed="false">
      <c r="A99" s="38" t="n">
        <v>83</v>
      </c>
      <c r="B99" s="39" t="s">
        <v>120</v>
      </c>
      <c r="C99" s="40" t="s">
        <v>36</v>
      </c>
      <c r="D99" s="40" t="n">
        <v>15</v>
      </c>
      <c r="E99" s="50" t="n">
        <v>78</v>
      </c>
      <c r="F99" s="41" t="n">
        <v>1170</v>
      </c>
      <c r="G99" s="41" t="n">
        <v>84</v>
      </c>
      <c r="H99" s="41"/>
      <c r="I99" s="41"/>
      <c r="J99" s="42" t="n">
        <v>78</v>
      </c>
      <c r="K99" s="43" t="n">
        <f aca="false">D99*J99</f>
        <v>1170</v>
      </c>
      <c r="P99" s="4"/>
    </row>
    <row r="100" customFormat="false" ht="27.6" hidden="false" customHeight="false" outlineLevel="0" collapsed="false">
      <c r="A100" s="38" t="n">
        <v>84</v>
      </c>
      <c r="B100" s="39" t="s">
        <v>121</v>
      </c>
      <c r="C100" s="40" t="s">
        <v>36</v>
      </c>
      <c r="D100" s="40" t="n">
        <v>20</v>
      </c>
      <c r="E100" s="50" t="n">
        <v>54</v>
      </c>
      <c r="F100" s="41" t="n">
        <v>1080</v>
      </c>
      <c r="G100" s="41"/>
      <c r="H100" s="41"/>
      <c r="I100" s="41"/>
      <c r="J100" s="42" t="n">
        <v>54</v>
      </c>
      <c r="K100" s="43" t="n">
        <f aca="false">D100*J100</f>
        <v>1080</v>
      </c>
      <c r="P100" s="4"/>
    </row>
    <row r="101" customFormat="false" ht="27.6" hidden="false" customHeight="false" outlineLevel="0" collapsed="false">
      <c r="A101" s="38" t="n">
        <v>85</v>
      </c>
      <c r="B101" s="39" t="s">
        <v>122</v>
      </c>
      <c r="C101" s="40" t="s">
        <v>36</v>
      </c>
      <c r="D101" s="40" t="n">
        <v>45</v>
      </c>
      <c r="E101" s="50" t="n">
        <v>35</v>
      </c>
      <c r="F101" s="41" t="n">
        <v>1575</v>
      </c>
      <c r="G101" s="41"/>
      <c r="H101" s="41"/>
      <c r="I101" s="41"/>
      <c r="J101" s="42" t="n">
        <v>35</v>
      </c>
      <c r="K101" s="43" t="n">
        <f aca="false">D101*J101</f>
        <v>1575</v>
      </c>
      <c r="P101" s="4"/>
    </row>
    <row r="102" customFormat="false" ht="27.6" hidden="false" customHeight="false" outlineLevel="0" collapsed="false">
      <c r="A102" s="38" t="n">
        <v>86</v>
      </c>
      <c r="B102" s="39" t="s">
        <v>123</v>
      </c>
      <c r="C102" s="40" t="s">
        <v>36</v>
      </c>
      <c r="D102" s="40" t="n">
        <v>20</v>
      </c>
      <c r="E102" s="44" t="n">
        <v>70</v>
      </c>
      <c r="F102" s="41" t="n">
        <v>1400</v>
      </c>
      <c r="G102" s="45" t="n">
        <v>13.6583</v>
      </c>
      <c r="H102" s="41" t="n">
        <v>28</v>
      </c>
      <c r="I102" s="41" t="n">
        <v>4.99</v>
      </c>
      <c r="J102" s="42" t="n">
        <v>70</v>
      </c>
      <c r="K102" s="43" t="n">
        <f aca="false">D102*J102</f>
        <v>1400</v>
      </c>
      <c r="P102" s="4"/>
    </row>
    <row r="103" customFormat="false" ht="27.6" hidden="false" customHeight="false" outlineLevel="0" collapsed="false">
      <c r="A103" s="38" t="n">
        <v>87</v>
      </c>
      <c r="B103" s="39" t="s">
        <v>124</v>
      </c>
      <c r="C103" s="40" t="s">
        <v>36</v>
      </c>
      <c r="D103" s="40" t="n">
        <v>20</v>
      </c>
      <c r="E103" s="44" t="n">
        <v>20</v>
      </c>
      <c r="F103" s="41" t="n">
        <v>400</v>
      </c>
      <c r="G103" s="45" t="n">
        <v>18.1074</v>
      </c>
      <c r="H103" s="41" t="n">
        <v>28</v>
      </c>
      <c r="I103" s="41" t="n">
        <v>8.1</v>
      </c>
      <c r="J103" s="42" t="n">
        <v>20</v>
      </c>
      <c r="K103" s="43" t="n">
        <f aca="false">D103*J103</f>
        <v>400</v>
      </c>
      <c r="P103" s="4"/>
    </row>
    <row r="104" customFormat="false" ht="15" hidden="false" customHeight="false" outlineLevel="0" collapsed="false">
      <c r="A104" s="38" t="n">
        <v>88</v>
      </c>
      <c r="B104" s="39" t="s">
        <v>125</v>
      </c>
      <c r="C104" s="40" t="s">
        <v>36</v>
      </c>
      <c r="D104" s="40" t="n">
        <v>200</v>
      </c>
      <c r="E104" s="44" t="n">
        <v>30</v>
      </c>
      <c r="F104" s="41" t="n">
        <v>6000</v>
      </c>
      <c r="G104" s="45" t="n">
        <v>40.6879</v>
      </c>
      <c r="H104" s="41" t="n">
        <v>40</v>
      </c>
      <c r="I104" s="41" t="n">
        <v>14.6</v>
      </c>
      <c r="J104" s="42" t="n">
        <v>30</v>
      </c>
      <c r="K104" s="43" t="n">
        <f aca="false">D104*J104</f>
        <v>6000</v>
      </c>
      <c r="P104" s="4"/>
    </row>
    <row r="105" customFormat="false" ht="15" hidden="false" customHeight="false" outlineLevel="0" collapsed="false">
      <c r="A105" s="38" t="n">
        <v>89</v>
      </c>
      <c r="B105" s="39" t="s">
        <v>126</v>
      </c>
      <c r="C105" s="40" t="s">
        <v>36</v>
      </c>
      <c r="D105" s="40" t="n">
        <v>80</v>
      </c>
      <c r="E105" s="44" t="n">
        <v>30</v>
      </c>
      <c r="F105" s="41" t="n">
        <v>2400</v>
      </c>
      <c r="G105" s="41" t="n">
        <v>25.5</v>
      </c>
      <c r="H105" s="41" t="n">
        <v>30</v>
      </c>
      <c r="I105" s="41" t="n">
        <v>7.4</v>
      </c>
      <c r="J105" s="42" t="n">
        <v>30</v>
      </c>
      <c r="K105" s="43" t="n">
        <f aca="false">D105*J105</f>
        <v>2400</v>
      </c>
      <c r="P105" s="4"/>
    </row>
    <row r="106" customFormat="false" ht="27.6" hidden="false" customHeight="false" outlineLevel="0" collapsed="false">
      <c r="A106" s="38" t="n">
        <v>90</v>
      </c>
      <c r="B106" s="39" t="s">
        <v>127</v>
      </c>
      <c r="C106" s="40" t="s">
        <v>36</v>
      </c>
      <c r="D106" s="40" t="n">
        <v>60</v>
      </c>
      <c r="E106" s="44" t="n">
        <v>25</v>
      </c>
      <c r="F106" s="41" t="n">
        <v>1500</v>
      </c>
      <c r="G106" s="41" t="n">
        <v>25.5</v>
      </c>
      <c r="H106" s="41" t="n">
        <v>32</v>
      </c>
      <c r="I106" s="41" t="n">
        <v>8.1</v>
      </c>
      <c r="J106" s="42" t="n">
        <v>25</v>
      </c>
      <c r="K106" s="43" t="n">
        <f aca="false">D106*J106</f>
        <v>1500</v>
      </c>
      <c r="P106" s="4"/>
    </row>
    <row r="107" customFormat="false" ht="27.6" hidden="false" customHeight="false" outlineLevel="0" collapsed="false">
      <c r="A107" s="38" t="n">
        <v>91</v>
      </c>
      <c r="B107" s="39" t="s">
        <v>128</v>
      </c>
      <c r="C107" s="40" t="s">
        <v>36</v>
      </c>
      <c r="D107" s="40" t="n">
        <v>55</v>
      </c>
      <c r="E107" s="46" t="n">
        <v>25</v>
      </c>
      <c r="F107" s="41" t="n">
        <v>1375</v>
      </c>
      <c r="G107" s="45" t="n">
        <v>13.1799</v>
      </c>
      <c r="H107" s="41"/>
      <c r="I107" s="41"/>
      <c r="J107" s="42" t="n">
        <v>25</v>
      </c>
      <c r="K107" s="43" t="n">
        <f aca="false">D107*J107</f>
        <v>1375</v>
      </c>
      <c r="P107" s="4"/>
    </row>
    <row r="108" customFormat="false" ht="27.6" hidden="false" customHeight="false" outlineLevel="0" collapsed="false">
      <c r="A108" s="38" t="n">
        <v>92</v>
      </c>
      <c r="B108" s="39" t="s">
        <v>129</v>
      </c>
      <c r="C108" s="40" t="s">
        <v>36</v>
      </c>
      <c r="D108" s="40" t="n">
        <v>20</v>
      </c>
      <c r="E108" s="46" t="n">
        <v>35</v>
      </c>
      <c r="F108" s="41" t="n">
        <v>700</v>
      </c>
      <c r="G108" s="45"/>
      <c r="H108" s="41"/>
      <c r="I108" s="41"/>
      <c r="J108" s="42" t="n">
        <v>35</v>
      </c>
      <c r="K108" s="43" t="n">
        <f aca="false">D108*J108</f>
        <v>700</v>
      </c>
      <c r="P108" s="4"/>
    </row>
    <row r="109" customFormat="false" ht="27.6" hidden="false" customHeight="false" outlineLevel="0" collapsed="false">
      <c r="A109" s="38" t="n">
        <v>93</v>
      </c>
      <c r="B109" s="39" t="s">
        <v>130</v>
      </c>
      <c r="C109" s="40" t="s">
        <v>36</v>
      </c>
      <c r="D109" s="40" t="n">
        <v>15</v>
      </c>
      <c r="E109" s="44" t="n">
        <v>42</v>
      </c>
      <c r="F109" s="41" t="n">
        <v>840</v>
      </c>
      <c r="G109" s="45" t="n">
        <v>1.5064</v>
      </c>
      <c r="H109" s="41" t="n">
        <v>0.3</v>
      </c>
      <c r="I109" s="41"/>
      <c r="J109" s="42" t="n">
        <v>42</v>
      </c>
      <c r="K109" s="43" t="n">
        <f aca="false">D109*J109</f>
        <v>630</v>
      </c>
      <c r="P109" s="4"/>
    </row>
    <row r="110" customFormat="false" ht="27.6" hidden="false" customHeight="false" outlineLevel="0" collapsed="false">
      <c r="A110" s="38" t="n">
        <v>94</v>
      </c>
      <c r="B110" s="39" t="s">
        <v>131</v>
      </c>
      <c r="C110" s="40" t="s">
        <v>36</v>
      </c>
      <c r="D110" s="40" t="n">
        <v>15</v>
      </c>
      <c r="E110" s="44" t="n">
        <v>5</v>
      </c>
      <c r="F110" s="41" t="n">
        <v>100</v>
      </c>
      <c r="G110" s="45" t="n">
        <v>1.5064</v>
      </c>
      <c r="H110" s="41" t="n">
        <v>0.3</v>
      </c>
      <c r="I110" s="41"/>
      <c r="J110" s="42" t="n">
        <v>5</v>
      </c>
      <c r="K110" s="43" t="n">
        <f aca="false">D110*J110</f>
        <v>75</v>
      </c>
      <c r="P110" s="4"/>
    </row>
    <row r="111" customFormat="false" ht="15" hidden="false" customHeight="false" outlineLevel="0" collapsed="false">
      <c r="A111" s="38" t="n">
        <v>95</v>
      </c>
      <c r="B111" s="39" t="s">
        <v>132</v>
      </c>
      <c r="C111" s="40" t="s">
        <v>36</v>
      </c>
      <c r="D111" s="40" t="n">
        <v>50</v>
      </c>
      <c r="E111" s="44" t="n">
        <v>1</v>
      </c>
      <c r="F111" s="41" t="n">
        <v>50</v>
      </c>
      <c r="G111" s="45"/>
      <c r="H111" s="41"/>
      <c r="I111" s="41"/>
      <c r="J111" s="42" t="n">
        <v>1</v>
      </c>
      <c r="K111" s="43" t="n">
        <f aca="false">D111*J111</f>
        <v>50</v>
      </c>
      <c r="P111" s="4"/>
    </row>
    <row r="112" customFormat="false" ht="15" hidden="false" customHeight="false" outlineLevel="0" collapsed="false">
      <c r="A112" s="38" t="n">
        <v>96</v>
      </c>
      <c r="B112" s="39" t="s">
        <v>133</v>
      </c>
      <c r="C112" s="40" t="s">
        <v>36</v>
      </c>
      <c r="D112" s="40" t="n">
        <v>50</v>
      </c>
      <c r="E112" s="46" t="n">
        <v>3</v>
      </c>
      <c r="F112" s="41" t="n">
        <v>150</v>
      </c>
      <c r="G112" s="41" t="n">
        <v>33</v>
      </c>
      <c r="H112" s="41" t="n">
        <v>0.2</v>
      </c>
      <c r="I112" s="41"/>
      <c r="J112" s="42" t="n">
        <v>3</v>
      </c>
      <c r="K112" s="43" t="n">
        <f aca="false">D112*J112</f>
        <v>150</v>
      </c>
      <c r="P112" s="4"/>
    </row>
    <row r="113" customFormat="false" ht="15" hidden="false" customHeight="false" outlineLevel="0" collapsed="false">
      <c r="A113" s="38" t="n">
        <v>97</v>
      </c>
      <c r="B113" s="39" t="s">
        <v>134</v>
      </c>
      <c r="C113" s="40" t="s">
        <v>36</v>
      </c>
      <c r="D113" s="40" t="n">
        <v>50</v>
      </c>
      <c r="E113" s="46" t="n">
        <v>4</v>
      </c>
      <c r="F113" s="41" t="n">
        <v>200</v>
      </c>
      <c r="G113" s="41" t="n">
        <v>3.5</v>
      </c>
      <c r="H113" s="41" t="n">
        <v>1.2</v>
      </c>
      <c r="I113" s="41"/>
      <c r="J113" s="42" t="n">
        <v>4</v>
      </c>
      <c r="K113" s="43" t="n">
        <f aca="false">D113*J113</f>
        <v>200</v>
      </c>
      <c r="P113" s="4"/>
    </row>
    <row r="114" customFormat="false" ht="27.6" hidden="false" customHeight="false" outlineLevel="0" collapsed="false">
      <c r="A114" s="38" t="n">
        <v>98</v>
      </c>
      <c r="B114" s="39" t="s">
        <v>135</v>
      </c>
      <c r="C114" s="40" t="s">
        <v>36</v>
      </c>
      <c r="D114" s="40" t="n">
        <v>80</v>
      </c>
      <c r="E114" s="46" t="n">
        <v>10</v>
      </c>
      <c r="F114" s="41" t="n">
        <v>1000</v>
      </c>
      <c r="G114" s="41"/>
      <c r="H114" s="41"/>
      <c r="I114" s="41"/>
      <c r="J114" s="42" t="n">
        <v>10</v>
      </c>
      <c r="K114" s="43" t="n">
        <f aca="false">D114*J114</f>
        <v>800</v>
      </c>
      <c r="P114" s="4"/>
    </row>
    <row r="115" customFormat="false" ht="27.6" hidden="false" customHeight="false" outlineLevel="0" collapsed="false">
      <c r="A115" s="38" t="n">
        <v>99</v>
      </c>
      <c r="B115" s="39" t="s">
        <v>136</v>
      </c>
      <c r="C115" s="40" t="s">
        <v>36</v>
      </c>
      <c r="D115" s="40" t="n">
        <v>100</v>
      </c>
      <c r="E115" s="46" t="n">
        <v>12</v>
      </c>
      <c r="F115" s="41" t="n">
        <v>1200</v>
      </c>
      <c r="G115" s="41"/>
      <c r="H115" s="41"/>
      <c r="I115" s="41"/>
      <c r="J115" s="42" t="n">
        <v>12</v>
      </c>
      <c r="K115" s="43" t="n">
        <f aca="false">D115*J115</f>
        <v>1200</v>
      </c>
      <c r="P115" s="4"/>
    </row>
    <row r="116" customFormat="false" ht="27.6" hidden="false" customHeight="false" outlineLevel="0" collapsed="false">
      <c r="A116" s="38" t="n">
        <v>100</v>
      </c>
      <c r="B116" s="39" t="s">
        <v>137</v>
      </c>
      <c r="C116" s="40" t="s">
        <v>36</v>
      </c>
      <c r="D116" s="40" t="n">
        <v>300</v>
      </c>
      <c r="E116" s="46" t="n">
        <v>14</v>
      </c>
      <c r="F116" s="41" t="n">
        <v>4200</v>
      </c>
      <c r="G116" s="41"/>
      <c r="H116" s="41"/>
      <c r="I116" s="41"/>
      <c r="J116" s="42" t="n">
        <v>14</v>
      </c>
      <c r="K116" s="43" t="n">
        <f aca="false">D116*J116</f>
        <v>4200</v>
      </c>
      <c r="P116" s="4"/>
    </row>
    <row r="117" customFormat="false" ht="27.6" hidden="false" customHeight="false" outlineLevel="0" collapsed="false">
      <c r="A117" s="38" t="n">
        <v>101</v>
      </c>
      <c r="B117" s="39" t="s">
        <v>138</v>
      </c>
      <c r="C117" s="40" t="s">
        <v>36</v>
      </c>
      <c r="D117" s="40" t="n">
        <v>100</v>
      </c>
      <c r="E117" s="46" t="n">
        <v>17</v>
      </c>
      <c r="F117" s="41" t="n">
        <v>1700</v>
      </c>
      <c r="G117" s="41"/>
      <c r="H117" s="41"/>
      <c r="I117" s="41"/>
      <c r="J117" s="42" t="n">
        <v>17</v>
      </c>
      <c r="K117" s="43" t="n">
        <f aca="false">D117*J117</f>
        <v>1700</v>
      </c>
      <c r="P117" s="4"/>
    </row>
    <row r="118" customFormat="false" ht="27.6" hidden="false" customHeight="false" outlineLevel="0" collapsed="false">
      <c r="A118" s="38" t="n">
        <v>102</v>
      </c>
      <c r="B118" s="39" t="s">
        <v>139</v>
      </c>
      <c r="C118" s="40" t="s">
        <v>36</v>
      </c>
      <c r="D118" s="40" t="n">
        <v>100</v>
      </c>
      <c r="E118" s="46" t="n">
        <v>24</v>
      </c>
      <c r="F118" s="41" t="n">
        <v>2400</v>
      </c>
      <c r="G118" s="41"/>
      <c r="H118" s="41"/>
      <c r="I118" s="41"/>
      <c r="J118" s="42" t="n">
        <v>24</v>
      </c>
      <c r="K118" s="43" t="n">
        <f aca="false">D118*J118</f>
        <v>2400</v>
      </c>
      <c r="P118" s="4"/>
    </row>
    <row r="119" customFormat="false" ht="27.6" hidden="false" customHeight="false" outlineLevel="0" collapsed="false">
      <c r="A119" s="38" t="n">
        <v>103</v>
      </c>
      <c r="B119" s="39" t="s">
        <v>140</v>
      </c>
      <c r="C119" s="40" t="s">
        <v>36</v>
      </c>
      <c r="D119" s="40" t="n">
        <v>150</v>
      </c>
      <c r="E119" s="46" t="n">
        <v>10</v>
      </c>
      <c r="F119" s="41" t="n">
        <v>1500</v>
      </c>
      <c r="G119" s="41"/>
      <c r="H119" s="41"/>
      <c r="I119" s="41"/>
      <c r="J119" s="42" t="n">
        <v>10</v>
      </c>
      <c r="K119" s="43" t="n">
        <f aca="false">D119*J119</f>
        <v>1500</v>
      </c>
      <c r="P119" s="4"/>
    </row>
    <row r="120" customFormat="false" ht="27.6" hidden="false" customHeight="false" outlineLevel="0" collapsed="false">
      <c r="A120" s="38" t="n">
        <v>104</v>
      </c>
      <c r="B120" s="39" t="s">
        <v>141</v>
      </c>
      <c r="C120" s="40" t="s">
        <v>36</v>
      </c>
      <c r="D120" s="40" t="n">
        <v>50</v>
      </c>
      <c r="E120" s="46" t="n">
        <v>16</v>
      </c>
      <c r="F120" s="41" t="n">
        <v>1600</v>
      </c>
      <c r="G120" s="41"/>
      <c r="H120" s="41"/>
      <c r="I120" s="41"/>
      <c r="J120" s="42" t="n">
        <v>16</v>
      </c>
      <c r="K120" s="43" t="n">
        <f aca="false">D120*J120</f>
        <v>800</v>
      </c>
      <c r="P120" s="4"/>
    </row>
    <row r="121" customFormat="false" ht="27.6" hidden="false" customHeight="false" outlineLevel="0" collapsed="false">
      <c r="A121" s="38" t="n">
        <v>105</v>
      </c>
      <c r="B121" s="39" t="s">
        <v>142</v>
      </c>
      <c r="C121" s="40" t="s">
        <v>36</v>
      </c>
      <c r="D121" s="40" t="n">
        <v>55</v>
      </c>
      <c r="E121" s="44" t="n">
        <v>18</v>
      </c>
      <c r="F121" s="41" t="n">
        <v>1800</v>
      </c>
      <c r="G121" s="41" t="n">
        <v>350</v>
      </c>
      <c r="H121" s="41"/>
      <c r="I121" s="41"/>
      <c r="J121" s="42" t="n">
        <v>18</v>
      </c>
      <c r="K121" s="43" t="n">
        <f aca="false">D121*J121</f>
        <v>990</v>
      </c>
      <c r="P121" s="4"/>
    </row>
    <row r="122" customFormat="false" ht="15" hidden="false" customHeight="false" outlineLevel="0" collapsed="false">
      <c r="A122" s="38" t="n">
        <v>106</v>
      </c>
      <c r="B122" s="39" t="s">
        <v>143</v>
      </c>
      <c r="C122" s="40" t="s">
        <v>36</v>
      </c>
      <c r="D122" s="40" t="n">
        <v>500</v>
      </c>
      <c r="E122" s="44" t="n">
        <v>0.8</v>
      </c>
      <c r="F122" s="41" t="n">
        <v>400</v>
      </c>
      <c r="G122" s="41"/>
      <c r="H122" s="51"/>
      <c r="I122" s="51"/>
      <c r="J122" s="48" t="n">
        <v>0.8</v>
      </c>
      <c r="K122" s="43" t="n">
        <f aca="false">D122*J122</f>
        <v>400</v>
      </c>
      <c r="P122" s="4"/>
    </row>
    <row r="123" customFormat="false" ht="15" hidden="false" customHeight="false" outlineLevel="0" collapsed="false">
      <c r="A123" s="38" t="n">
        <v>107</v>
      </c>
      <c r="B123" s="39" t="s">
        <v>144</v>
      </c>
      <c r="C123" s="40" t="s">
        <v>36</v>
      </c>
      <c r="D123" s="40" t="n">
        <v>500</v>
      </c>
      <c r="E123" s="44" t="n">
        <v>0.8</v>
      </c>
      <c r="F123" s="41" t="n">
        <v>400</v>
      </c>
      <c r="G123" s="41"/>
      <c r="H123" s="51"/>
      <c r="I123" s="51"/>
      <c r="J123" s="48" t="n">
        <v>0.8</v>
      </c>
      <c r="K123" s="43" t="n">
        <f aca="false">D123*J123</f>
        <v>400</v>
      </c>
      <c r="P123" s="4"/>
    </row>
    <row r="124" customFormat="false" ht="15" hidden="false" customHeight="false" outlineLevel="0" collapsed="false">
      <c r="A124" s="38" t="n">
        <v>108</v>
      </c>
      <c r="B124" s="39" t="s">
        <v>145</v>
      </c>
      <c r="C124" s="40" t="s">
        <v>36</v>
      </c>
      <c r="D124" s="40" t="n">
        <v>30</v>
      </c>
      <c r="E124" s="44" t="n">
        <v>29</v>
      </c>
      <c r="F124" s="41" t="n">
        <v>1450</v>
      </c>
      <c r="G124" s="41"/>
      <c r="H124" s="51"/>
      <c r="I124" s="51"/>
      <c r="J124" s="48" t="n">
        <v>29</v>
      </c>
      <c r="K124" s="43" t="n">
        <f aca="false">D124*J124</f>
        <v>870</v>
      </c>
      <c r="P124" s="4"/>
    </row>
    <row r="125" customFormat="false" ht="15" hidden="false" customHeight="false" outlineLevel="0" collapsed="false">
      <c r="A125" s="38" t="n">
        <v>109</v>
      </c>
      <c r="B125" s="39" t="s">
        <v>146</v>
      </c>
      <c r="C125" s="40" t="s">
        <v>36</v>
      </c>
      <c r="D125" s="40" t="n">
        <v>20</v>
      </c>
      <c r="E125" s="44" t="n">
        <v>50</v>
      </c>
      <c r="F125" s="41" t="n">
        <v>1000</v>
      </c>
      <c r="G125" s="41"/>
      <c r="H125" s="41"/>
      <c r="I125" s="41"/>
      <c r="J125" s="48" t="n">
        <v>50</v>
      </c>
      <c r="K125" s="43" t="n">
        <f aca="false">D125*J125</f>
        <v>1000</v>
      </c>
      <c r="P125" s="4"/>
    </row>
    <row r="126" customFormat="false" ht="15" hidden="false" customHeight="false" outlineLevel="0" collapsed="false">
      <c r="A126" s="38" t="n">
        <v>110</v>
      </c>
      <c r="B126" s="39" t="s">
        <v>147</v>
      </c>
      <c r="C126" s="40" t="s">
        <v>36</v>
      </c>
      <c r="D126" s="40" t="n">
        <v>10</v>
      </c>
      <c r="E126" s="44" t="n">
        <v>80</v>
      </c>
      <c r="F126" s="41" t="n">
        <v>800</v>
      </c>
      <c r="G126" s="41"/>
      <c r="H126" s="41"/>
      <c r="I126" s="41"/>
      <c r="J126" s="48" t="n">
        <v>80</v>
      </c>
      <c r="K126" s="43" t="n">
        <f aca="false">D126*J126</f>
        <v>800</v>
      </c>
      <c r="P126" s="4"/>
    </row>
    <row r="127" customFormat="false" ht="15" hidden="false" customHeight="false" outlineLevel="0" collapsed="false">
      <c r="A127" s="38" t="n">
        <v>111</v>
      </c>
      <c r="B127" s="39" t="s">
        <v>148</v>
      </c>
      <c r="C127" s="40" t="s">
        <v>36</v>
      </c>
      <c r="D127" s="40" t="n">
        <v>50</v>
      </c>
      <c r="E127" s="44" t="n">
        <v>6</v>
      </c>
      <c r="F127" s="41" t="n">
        <v>300</v>
      </c>
      <c r="G127" s="41"/>
      <c r="H127" s="41"/>
      <c r="I127" s="41"/>
      <c r="J127" s="48" t="n">
        <v>6</v>
      </c>
      <c r="K127" s="43" t="n">
        <f aca="false">D127*J127</f>
        <v>300</v>
      </c>
      <c r="P127" s="4"/>
    </row>
    <row r="128" customFormat="false" ht="15" hidden="false" customHeight="false" outlineLevel="0" collapsed="false">
      <c r="A128" s="38" t="n">
        <v>112</v>
      </c>
      <c r="B128" s="39" t="s">
        <v>149</v>
      </c>
      <c r="C128" s="40" t="s">
        <v>36</v>
      </c>
      <c r="D128" s="40" t="n">
        <v>5</v>
      </c>
      <c r="E128" s="44" t="n">
        <v>15</v>
      </c>
      <c r="F128" s="41" t="n">
        <v>75.4</v>
      </c>
      <c r="G128" s="41"/>
      <c r="H128" s="41"/>
      <c r="I128" s="41"/>
      <c r="J128" s="48" t="n">
        <v>15</v>
      </c>
      <c r="K128" s="43" t="n">
        <f aca="false">D128*J128</f>
        <v>75</v>
      </c>
      <c r="P128" s="4"/>
    </row>
    <row r="129" customFormat="false" ht="15" hidden="false" customHeight="false" outlineLevel="0" collapsed="false">
      <c r="A129" s="38" t="n">
        <v>113</v>
      </c>
      <c r="B129" s="39" t="s">
        <v>150</v>
      </c>
      <c r="C129" s="40" t="s">
        <v>36</v>
      </c>
      <c r="D129" s="40" t="n">
        <v>5</v>
      </c>
      <c r="E129" s="44" t="n">
        <v>10</v>
      </c>
      <c r="F129" s="41" t="n">
        <v>50</v>
      </c>
      <c r="G129" s="41"/>
      <c r="H129" s="41"/>
      <c r="I129" s="41"/>
      <c r="J129" s="48" t="n">
        <v>10</v>
      </c>
      <c r="K129" s="43" t="n">
        <f aca="false">D129*J129</f>
        <v>50</v>
      </c>
      <c r="P129" s="4"/>
    </row>
    <row r="130" customFormat="false" ht="28.2" hidden="false" customHeight="false" outlineLevel="0" collapsed="false">
      <c r="A130" s="52" t="n">
        <v>114</v>
      </c>
      <c r="B130" s="53" t="s">
        <v>151</v>
      </c>
      <c r="C130" s="54" t="s">
        <v>36</v>
      </c>
      <c r="D130" s="54" t="n">
        <v>10</v>
      </c>
      <c r="E130" s="55" t="n">
        <v>400</v>
      </c>
      <c r="F130" s="56" t="n">
        <v>4500</v>
      </c>
      <c r="G130" s="56"/>
      <c r="H130" s="56"/>
      <c r="I130" s="56"/>
      <c r="J130" s="57" t="n">
        <v>400</v>
      </c>
      <c r="K130" s="58" t="n">
        <f aca="false">D130*J130</f>
        <v>4000</v>
      </c>
      <c r="P130" s="4"/>
    </row>
    <row r="131" customFormat="false" ht="15.6" hidden="false" customHeight="false" outlineLevel="0" collapsed="false">
      <c r="A131" s="8"/>
      <c r="B131" s="59"/>
      <c r="C131" s="8"/>
      <c r="D131" s="8"/>
      <c r="E131" s="14"/>
      <c r="F131" s="14"/>
      <c r="G131" s="7"/>
      <c r="H131" s="14"/>
      <c r="I131" s="14"/>
      <c r="J131" s="15" t="s">
        <v>152</v>
      </c>
      <c r="K131" s="60" t="n">
        <f aca="false">SUM(K17:K130)</f>
        <v>151156.5</v>
      </c>
      <c r="L131" s="23"/>
      <c r="M131" s="59"/>
    </row>
    <row r="132" customFormat="false" ht="15" hidden="false" customHeight="false" outlineLevel="0" collapsed="false">
      <c r="A132" s="8"/>
      <c r="B132" s="7"/>
      <c r="C132" s="8"/>
      <c r="D132" s="8"/>
      <c r="E132" s="14"/>
      <c r="F132" s="14"/>
      <c r="G132" s="7"/>
      <c r="H132" s="14"/>
      <c r="I132" s="14"/>
      <c r="J132" s="15" t="s">
        <v>153</v>
      </c>
      <c r="K132" s="61" t="n">
        <f aca="false">K131*0.23</f>
        <v>34765.995</v>
      </c>
      <c r="M132" s="4"/>
    </row>
    <row r="133" customFormat="false" ht="15.75" hidden="false" customHeight="true" outlineLevel="0" collapsed="false">
      <c r="A133" s="8"/>
      <c r="B133" s="62"/>
      <c r="C133" s="8"/>
      <c r="D133" s="63"/>
      <c r="E133" s="64"/>
      <c r="F133" s="14"/>
      <c r="G133" s="7"/>
      <c r="H133" s="14"/>
      <c r="I133" s="14"/>
      <c r="J133" s="15" t="s">
        <v>154</v>
      </c>
      <c r="K133" s="12" t="n">
        <f aca="false">K131+K132</f>
        <v>185922.495</v>
      </c>
      <c r="L133" s="14"/>
      <c r="M133" s="14"/>
    </row>
    <row r="134" customFormat="false" ht="15.75" hidden="false" customHeight="true" outlineLevel="0" collapsed="false">
      <c r="A134" s="8"/>
      <c r="B134" s="62"/>
      <c r="C134" s="8"/>
      <c r="D134" s="63"/>
      <c r="E134" s="64"/>
      <c r="F134" s="14"/>
      <c r="G134" s="7"/>
      <c r="H134" s="14"/>
      <c r="I134" s="14"/>
      <c r="J134" s="15"/>
      <c r="K134" s="65"/>
      <c r="L134" s="14"/>
      <c r="M134" s="14"/>
    </row>
    <row r="135" customFormat="false" ht="15.75" hidden="false" customHeight="true" outlineLevel="0" collapsed="false">
      <c r="A135" s="8"/>
      <c r="B135" s="62"/>
      <c r="C135" s="8"/>
      <c r="D135" s="63"/>
      <c r="E135" s="64"/>
      <c r="F135" s="14"/>
      <c r="G135" s="7"/>
      <c r="H135" s="14"/>
      <c r="I135" s="14"/>
      <c r="J135" s="15"/>
      <c r="K135" s="65"/>
      <c r="L135" s="14"/>
      <c r="M135" s="14"/>
    </row>
    <row r="136" customFormat="false" ht="15.75" hidden="false" customHeight="true" outlineLevel="0" collapsed="false">
      <c r="A136" s="8"/>
      <c r="B136" s="62"/>
      <c r="C136" s="8"/>
      <c r="D136" s="63"/>
      <c r="E136" s="64"/>
      <c r="F136" s="14"/>
      <c r="G136" s="7"/>
      <c r="H136" s="14"/>
      <c r="I136" s="14"/>
      <c r="J136" s="15"/>
      <c r="K136" s="65"/>
      <c r="L136" s="14"/>
      <c r="M136" s="14"/>
    </row>
    <row r="137" customFormat="false" ht="15.75" hidden="false" customHeight="true" outlineLevel="0" collapsed="false">
      <c r="K137" s="66"/>
      <c r="M137" s="14"/>
    </row>
    <row r="138" customFormat="false" ht="15.75" hidden="false" customHeight="true" outlineLevel="0" collapsed="false">
      <c r="B138" s="67"/>
      <c r="C138" s="8"/>
      <c r="D138" s="68" t="s">
        <v>155</v>
      </c>
      <c r="E138" s="68"/>
      <c r="F138" s="68"/>
      <c r="G138" s="68"/>
      <c r="H138" s="68"/>
      <c r="I138" s="68"/>
      <c r="J138" s="68"/>
      <c r="K138" s="68"/>
      <c r="L138" s="2"/>
      <c r="M138" s="14"/>
    </row>
    <row r="139" customFormat="false" ht="15.75" hidden="false" customHeight="true" outlineLevel="0" collapsed="false">
      <c r="A139" s="8"/>
      <c r="B139" s="62"/>
      <c r="C139" s="8"/>
      <c r="D139" s="63"/>
      <c r="E139" s="64"/>
      <c r="F139" s="14"/>
      <c r="G139" s="7"/>
      <c r="H139" s="14"/>
      <c r="I139" s="14"/>
      <c r="J139" s="15"/>
      <c r="K139" s="69"/>
      <c r="L139" s="14"/>
      <c r="M139" s="14"/>
    </row>
  </sheetData>
  <mergeCells count="4">
    <mergeCell ref="C6:K6"/>
    <mergeCell ref="C7:J7"/>
    <mergeCell ref="A14:E14"/>
    <mergeCell ref="D138:K138"/>
  </mergeCells>
  <printOptions headings="false" gridLines="false" gridLinesSet="true" horizontalCentered="false" verticalCentered="false"/>
  <pageMargins left="0.3" right="0.170138888888889" top="0.429861111111111" bottom="0.2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69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B13" activeCellId="0" sqref="B13"/>
    </sheetView>
  </sheetViews>
  <sheetFormatPr defaultColWidth="12.328125" defaultRowHeight="1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57.99"/>
    <col collapsed="false" customWidth="true" hidden="false" outlineLevel="0" max="3" min="3" style="1" width="7.21"/>
    <col collapsed="false" customWidth="true" hidden="false" outlineLevel="0" max="4" min="4" style="3" width="6.66"/>
    <col collapsed="false" customWidth="true" hidden="false" outlineLevel="0" max="5" min="5" style="5" width="8.21"/>
    <col collapsed="false" customWidth="true" hidden="false" outlineLevel="0" max="6" min="6" style="66" width="15.66"/>
    <col collapsed="false" customWidth="false" hidden="false" outlineLevel="0" max="257" min="7" style="2" width="12.32"/>
  </cols>
  <sheetData>
    <row r="1" customFormat="false" ht="15" hidden="false" customHeight="false" outlineLevel="0" collapsed="false">
      <c r="A1" s="6" t="s">
        <v>0</v>
      </c>
      <c r="B1" s="7"/>
      <c r="C1" s="70" t="s">
        <v>156</v>
      </c>
      <c r="D1" s="71"/>
      <c r="E1" s="72"/>
      <c r="F1" s="73"/>
    </row>
    <row r="2" customFormat="false" ht="15" hidden="false" customHeight="false" outlineLevel="0" collapsed="false">
      <c r="A2" s="6" t="s">
        <v>2</v>
      </c>
      <c r="B2" s="7"/>
      <c r="C2" s="70" t="s">
        <v>157</v>
      </c>
      <c r="D2" s="71"/>
      <c r="E2" s="72"/>
      <c r="F2" s="73"/>
    </row>
    <row r="3" customFormat="false" ht="15" hidden="false" customHeight="false" outlineLevel="0" collapsed="false">
      <c r="A3" s="6" t="s">
        <v>4</v>
      </c>
      <c r="B3" s="7"/>
      <c r="C3" s="70" t="s">
        <v>158</v>
      </c>
      <c r="D3" s="71"/>
      <c r="E3" s="72"/>
      <c r="F3" s="73"/>
    </row>
    <row r="4" customFormat="false" ht="15" hidden="false" customHeight="false" outlineLevel="0" collapsed="false">
      <c r="A4" s="6" t="s">
        <v>6</v>
      </c>
      <c r="B4" s="7"/>
      <c r="C4" s="74" t="s">
        <v>159</v>
      </c>
      <c r="D4" s="71"/>
      <c r="E4" s="75"/>
      <c r="F4" s="76"/>
    </row>
    <row r="5" customFormat="false" ht="15" hidden="false" customHeight="false" outlineLevel="0" collapsed="false">
      <c r="A5" s="6" t="s">
        <v>8</v>
      </c>
      <c r="B5" s="7"/>
      <c r="C5" s="70" t="s">
        <v>160</v>
      </c>
      <c r="D5" s="77"/>
      <c r="E5" s="78"/>
      <c r="F5" s="79"/>
    </row>
    <row r="6" customFormat="false" ht="15" hidden="false" customHeight="false" outlineLevel="0" collapsed="false">
      <c r="A6" s="8" t="s">
        <v>9</v>
      </c>
      <c r="B6" s="7"/>
      <c r="C6" s="70" t="s">
        <v>10</v>
      </c>
      <c r="D6" s="71"/>
      <c r="E6" s="17"/>
      <c r="F6" s="80"/>
    </row>
    <row r="7" customFormat="false" ht="15" hidden="false" customHeight="false" outlineLevel="0" collapsed="false">
      <c r="A7" s="6"/>
      <c r="B7" s="7"/>
      <c r="C7" s="70" t="s">
        <v>161</v>
      </c>
      <c r="D7" s="71"/>
      <c r="E7" s="17"/>
      <c r="F7" s="80"/>
    </row>
    <row r="8" customFormat="false" ht="15" hidden="false" customHeight="false" outlineLevel="0" collapsed="false">
      <c r="A8" s="6"/>
      <c r="B8" s="7"/>
      <c r="C8" s="70" t="s">
        <v>162</v>
      </c>
      <c r="D8" s="71"/>
      <c r="E8" s="17"/>
      <c r="F8" s="80"/>
    </row>
    <row r="9" customFormat="false" ht="15" hidden="false" customHeight="false" outlineLevel="0" collapsed="false">
      <c r="A9" s="6"/>
      <c r="B9" s="7"/>
      <c r="C9" s="70" t="s">
        <v>163</v>
      </c>
      <c r="D9" s="71"/>
      <c r="E9" s="74"/>
      <c r="F9" s="80"/>
    </row>
    <row r="10" customFormat="false" ht="15" hidden="false" customHeight="false" outlineLevel="0" collapsed="false">
      <c r="A10" s="6"/>
      <c r="B10" s="7"/>
      <c r="C10" s="6"/>
      <c r="D10" s="2"/>
      <c r="E10" s="7"/>
      <c r="F10" s="80"/>
    </row>
    <row r="11" customFormat="false" ht="13.5" hidden="false" customHeight="true" outlineLevel="0" collapsed="false">
      <c r="A11" s="22" t="s">
        <v>164</v>
      </c>
      <c r="B11" s="22"/>
      <c r="C11" s="22"/>
      <c r="D11" s="22"/>
      <c r="E11" s="22"/>
      <c r="F11" s="2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</row>
    <row r="12" customFormat="false" ht="13.5" hidden="false" customHeight="true" outlineLevel="0" collapsed="false">
      <c r="A12" s="25"/>
      <c r="B12" s="26"/>
      <c r="C12" s="26"/>
      <c r="D12" s="26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</row>
    <row r="13" customFormat="false" ht="50.4" hidden="false" customHeight="true" outlineLevel="0" collapsed="false">
      <c r="A13" s="81" t="s">
        <v>24</v>
      </c>
      <c r="B13" s="82" t="s">
        <v>25</v>
      </c>
      <c r="C13" s="83" t="s">
        <v>26</v>
      </c>
      <c r="D13" s="82" t="s">
        <v>27</v>
      </c>
      <c r="E13" s="84" t="s">
        <v>33</v>
      </c>
      <c r="F13" s="85" t="s">
        <v>34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</row>
    <row r="14" customFormat="false" ht="15" hidden="false" customHeight="false" outlineLevel="0" collapsed="false">
      <c r="A14" s="86" t="n">
        <v>1</v>
      </c>
      <c r="B14" s="87" t="s">
        <v>35</v>
      </c>
      <c r="C14" s="86" t="s">
        <v>36</v>
      </c>
      <c r="D14" s="86" t="n">
        <v>50</v>
      </c>
      <c r="E14" s="88" t="n">
        <v>0.66</v>
      </c>
      <c r="F14" s="89" t="n">
        <f aca="false">D14*E14</f>
        <v>33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</row>
    <row r="15" customFormat="false" ht="27.6" hidden="false" customHeight="false" outlineLevel="0" collapsed="false">
      <c r="A15" s="40" t="n">
        <v>2</v>
      </c>
      <c r="B15" s="39" t="s">
        <v>165</v>
      </c>
      <c r="C15" s="40" t="s">
        <v>36</v>
      </c>
      <c r="D15" s="40" t="n">
        <v>5</v>
      </c>
      <c r="E15" s="42" t="n">
        <v>27</v>
      </c>
      <c r="F15" s="90" t="n">
        <f aca="false">D15*E15</f>
        <v>135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</row>
    <row r="16" customFormat="false" ht="15" hidden="false" customHeight="false" outlineLevel="0" collapsed="false">
      <c r="A16" s="40" t="n">
        <v>3</v>
      </c>
      <c r="B16" s="39" t="s">
        <v>38</v>
      </c>
      <c r="C16" s="40" t="s">
        <v>36</v>
      </c>
      <c r="D16" s="40" t="n">
        <v>50</v>
      </c>
      <c r="E16" s="42" t="n">
        <v>6.5</v>
      </c>
      <c r="F16" s="90" t="n">
        <f aca="false">D16*E16</f>
        <v>325</v>
      </c>
    </row>
    <row r="17" customFormat="false" ht="15" hidden="false" customHeight="false" outlineLevel="0" collapsed="false">
      <c r="A17" s="40" t="n">
        <v>4</v>
      </c>
      <c r="B17" s="39" t="s">
        <v>166</v>
      </c>
      <c r="C17" s="40" t="s">
        <v>36</v>
      </c>
      <c r="D17" s="40" t="n">
        <v>50</v>
      </c>
      <c r="E17" s="42" t="n">
        <v>0.44</v>
      </c>
      <c r="F17" s="90" t="n">
        <f aca="false">D17*E17</f>
        <v>22</v>
      </c>
    </row>
    <row r="18" customFormat="false" ht="15" hidden="false" customHeight="false" outlineLevel="0" collapsed="false">
      <c r="A18" s="40" t="n">
        <v>5</v>
      </c>
      <c r="B18" s="39" t="s">
        <v>167</v>
      </c>
      <c r="C18" s="40" t="s">
        <v>36</v>
      </c>
      <c r="D18" s="40" t="n">
        <v>50</v>
      </c>
      <c r="E18" s="42" t="n">
        <v>0.44</v>
      </c>
      <c r="F18" s="90" t="n">
        <f aca="false">D18*E18</f>
        <v>22</v>
      </c>
    </row>
    <row r="19" customFormat="false" ht="15" hidden="false" customHeight="false" outlineLevel="0" collapsed="false">
      <c r="A19" s="40" t="n">
        <v>6</v>
      </c>
      <c r="B19" s="39" t="s">
        <v>168</v>
      </c>
      <c r="C19" s="40" t="s">
        <v>36</v>
      </c>
      <c r="D19" s="40" t="n">
        <v>100</v>
      </c>
      <c r="E19" s="42" t="n">
        <v>0.6</v>
      </c>
      <c r="F19" s="90" t="n">
        <f aca="false">D19*E19</f>
        <v>60</v>
      </c>
    </row>
    <row r="20" customFormat="false" ht="15" hidden="false" customHeight="false" outlineLevel="0" collapsed="false">
      <c r="A20" s="40" t="n">
        <v>7</v>
      </c>
      <c r="B20" s="39" t="s">
        <v>169</v>
      </c>
      <c r="C20" s="40" t="s">
        <v>36</v>
      </c>
      <c r="D20" s="40" t="n">
        <v>100</v>
      </c>
      <c r="E20" s="42" t="n">
        <v>4</v>
      </c>
      <c r="F20" s="90" t="n">
        <f aca="false">D20*E20</f>
        <v>400</v>
      </c>
    </row>
    <row r="21" customFormat="false" ht="15" hidden="false" customHeight="false" outlineLevel="0" collapsed="false">
      <c r="A21" s="40" t="n">
        <v>8</v>
      </c>
      <c r="B21" s="39" t="s">
        <v>170</v>
      </c>
      <c r="C21" s="40" t="s">
        <v>36</v>
      </c>
      <c r="D21" s="40" t="n">
        <v>50</v>
      </c>
      <c r="E21" s="42" t="n">
        <v>0.37</v>
      </c>
      <c r="F21" s="90" t="n">
        <f aca="false">D21*E21</f>
        <v>18.5</v>
      </c>
    </row>
    <row r="22" customFormat="false" ht="15" hidden="false" customHeight="false" outlineLevel="0" collapsed="false">
      <c r="A22" s="40" t="n">
        <v>9</v>
      </c>
      <c r="B22" s="39" t="s">
        <v>171</v>
      </c>
      <c r="C22" s="40" t="s">
        <v>36</v>
      </c>
      <c r="D22" s="40" t="n">
        <v>100</v>
      </c>
      <c r="E22" s="42" t="n">
        <v>0.4</v>
      </c>
      <c r="F22" s="90" t="n">
        <f aca="false">D22*E22</f>
        <v>40</v>
      </c>
    </row>
    <row r="23" customFormat="false" ht="15" hidden="false" customHeight="false" outlineLevel="0" collapsed="false">
      <c r="A23" s="40" t="n">
        <v>10</v>
      </c>
      <c r="B23" s="39" t="s">
        <v>172</v>
      </c>
      <c r="C23" s="40" t="s">
        <v>36</v>
      </c>
      <c r="D23" s="40" t="n">
        <v>100</v>
      </c>
      <c r="E23" s="42" t="n">
        <v>4.9</v>
      </c>
      <c r="F23" s="90" t="n">
        <f aca="false">D23*E23</f>
        <v>490</v>
      </c>
    </row>
    <row r="24" customFormat="false" ht="15" hidden="false" customHeight="false" outlineLevel="0" collapsed="false">
      <c r="A24" s="40" t="n">
        <v>11</v>
      </c>
      <c r="B24" s="39" t="s">
        <v>173</v>
      </c>
      <c r="C24" s="40" t="s">
        <v>36</v>
      </c>
      <c r="D24" s="40" t="n">
        <v>50</v>
      </c>
      <c r="E24" s="42" t="n">
        <v>1.5</v>
      </c>
      <c r="F24" s="90" t="n">
        <f aca="false">D24*E24</f>
        <v>75</v>
      </c>
    </row>
    <row r="25" customFormat="false" ht="15" hidden="false" customHeight="false" outlineLevel="0" collapsed="false">
      <c r="A25" s="40" t="n">
        <v>12</v>
      </c>
      <c r="B25" s="39" t="s">
        <v>174</v>
      </c>
      <c r="C25" s="40" t="s">
        <v>36</v>
      </c>
      <c r="D25" s="40" t="n">
        <v>100</v>
      </c>
      <c r="E25" s="42" t="n">
        <v>1.8</v>
      </c>
      <c r="F25" s="90" t="n">
        <f aca="false">D25*E25</f>
        <v>180</v>
      </c>
    </row>
    <row r="26" customFormat="false" ht="15" hidden="false" customHeight="false" outlineLevel="0" collapsed="false">
      <c r="A26" s="40" t="n">
        <v>13</v>
      </c>
      <c r="B26" s="39" t="s">
        <v>175</v>
      </c>
      <c r="C26" s="40" t="s">
        <v>36</v>
      </c>
      <c r="D26" s="40" t="n">
        <v>100</v>
      </c>
      <c r="E26" s="42" t="n">
        <v>8</v>
      </c>
      <c r="F26" s="90" t="n">
        <f aca="false">D26*E26</f>
        <v>800</v>
      </c>
    </row>
    <row r="27" customFormat="false" ht="15" hidden="false" customHeight="false" outlineLevel="0" collapsed="false">
      <c r="A27" s="40" t="n">
        <v>14</v>
      </c>
      <c r="B27" s="39" t="s">
        <v>49</v>
      </c>
      <c r="C27" s="40" t="s">
        <v>36</v>
      </c>
      <c r="D27" s="40" t="n">
        <v>30</v>
      </c>
      <c r="E27" s="42" t="n">
        <v>4</v>
      </c>
      <c r="F27" s="90" t="n">
        <f aca="false">D27*E27</f>
        <v>120</v>
      </c>
    </row>
    <row r="28" customFormat="false" ht="15" hidden="false" customHeight="false" outlineLevel="0" collapsed="false">
      <c r="A28" s="40" t="n">
        <v>15</v>
      </c>
      <c r="B28" s="39" t="s">
        <v>50</v>
      </c>
      <c r="C28" s="40" t="s">
        <v>36</v>
      </c>
      <c r="D28" s="40" t="n">
        <v>30</v>
      </c>
      <c r="E28" s="42" t="n">
        <v>6</v>
      </c>
      <c r="F28" s="90" t="n">
        <f aca="false">D28*E28</f>
        <v>180</v>
      </c>
    </row>
    <row r="29" customFormat="false" ht="15" hidden="false" customHeight="false" outlineLevel="0" collapsed="false">
      <c r="A29" s="40" t="n">
        <v>16</v>
      </c>
      <c r="B29" s="39" t="s">
        <v>176</v>
      </c>
      <c r="C29" s="40" t="s">
        <v>36</v>
      </c>
      <c r="D29" s="40" t="n">
        <v>100</v>
      </c>
      <c r="E29" s="42" t="n">
        <v>0.34</v>
      </c>
      <c r="F29" s="90" t="n">
        <f aca="false">D29*E29</f>
        <v>34</v>
      </c>
    </row>
    <row r="30" customFormat="false" ht="15" hidden="false" customHeight="false" outlineLevel="0" collapsed="false">
      <c r="A30" s="40" t="n">
        <v>17</v>
      </c>
      <c r="B30" s="39" t="s">
        <v>177</v>
      </c>
      <c r="C30" s="40" t="s">
        <v>36</v>
      </c>
      <c r="D30" s="40" t="n">
        <v>50</v>
      </c>
      <c r="E30" s="42" t="n">
        <v>0.37</v>
      </c>
      <c r="F30" s="90" t="n">
        <f aca="false">D30*E30</f>
        <v>18.5</v>
      </c>
    </row>
    <row r="31" customFormat="false" ht="15" hidden="false" customHeight="false" outlineLevel="0" collapsed="false">
      <c r="A31" s="40" t="n">
        <v>18</v>
      </c>
      <c r="B31" s="39" t="s">
        <v>178</v>
      </c>
      <c r="C31" s="40" t="s">
        <v>36</v>
      </c>
      <c r="D31" s="40" t="n">
        <v>50</v>
      </c>
      <c r="E31" s="42" t="n">
        <v>0.4</v>
      </c>
      <c r="F31" s="90" t="n">
        <f aca="false">D31*E31</f>
        <v>20</v>
      </c>
    </row>
    <row r="32" customFormat="false" ht="15" hidden="false" customHeight="false" outlineLevel="0" collapsed="false">
      <c r="A32" s="40" t="n">
        <v>19</v>
      </c>
      <c r="B32" s="39" t="s">
        <v>179</v>
      </c>
      <c r="C32" s="40" t="s">
        <v>36</v>
      </c>
      <c r="D32" s="40" t="n">
        <v>100</v>
      </c>
      <c r="E32" s="42" t="n">
        <v>0.4</v>
      </c>
      <c r="F32" s="90" t="n">
        <f aca="false">D32*E32</f>
        <v>40</v>
      </c>
    </row>
    <row r="33" customFormat="false" ht="15" hidden="false" customHeight="false" outlineLevel="0" collapsed="false">
      <c r="A33" s="40" t="n">
        <v>20</v>
      </c>
      <c r="B33" s="39" t="s">
        <v>180</v>
      </c>
      <c r="C33" s="40" t="s">
        <v>36</v>
      </c>
      <c r="D33" s="40" t="n">
        <v>100</v>
      </c>
      <c r="E33" s="42" t="n">
        <v>2</v>
      </c>
      <c r="F33" s="90" t="n">
        <f aca="false">D33*E33</f>
        <v>200</v>
      </c>
    </row>
    <row r="34" customFormat="false" ht="15" hidden="false" customHeight="false" outlineLevel="0" collapsed="false">
      <c r="A34" s="40" t="n">
        <v>21</v>
      </c>
      <c r="B34" s="39" t="s">
        <v>181</v>
      </c>
      <c r="C34" s="40" t="s">
        <v>36</v>
      </c>
      <c r="D34" s="40" t="n">
        <v>100</v>
      </c>
      <c r="E34" s="42" t="n">
        <v>0.45</v>
      </c>
      <c r="F34" s="90" t="n">
        <f aca="false">D34*E34</f>
        <v>45</v>
      </c>
    </row>
    <row r="35" customFormat="false" ht="15" hidden="false" customHeight="false" outlineLevel="0" collapsed="false">
      <c r="A35" s="40" t="n">
        <v>22</v>
      </c>
      <c r="B35" s="39" t="s">
        <v>182</v>
      </c>
      <c r="C35" s="40" t="s">
        <v>36</v>
      </c>
      <c r="D35" s="40" t="n">
        <v>150</v>
      </c>
      <c r="E35" s="42" t="n">
        <v>1.8</v>
      </c>
      <c r="F35" s="90" t="n">
        <f aca="false">D35*E35</f>
        <v>270</v>
      </c>
    </row>
    <row r="36" customFormat="false" ht="15" hidden="false" customHeight="false" outlineLevel="0" collapsed="false">
      <c r="A36" s="40" t="n">
        <v>23</v>
      </c>
      <c r="B36" s="39" t="s">
        <v>183</v>
      </c>
      <c r="C36" s="40" t="s">
        <v>36</v>
      </c>
      <c r="D36" s="40" t="n">
        <v>100</v>
      </c>
      <c r="E36" s="42" t="n">
        <v>1.8</v>
      </c>
      <c r="F36" s="90" t="n">
        <f aca="false">D36*E36</f>
        <v>180</v>
      </c>
    </row>
    <row r="37" customFormat="false" ht="15" hidden="false" customHeight="false" outlineLevel="0" collapsed="false">
      <c r="A37" s="40" t="n">
        <v>24</v>
      </c>
      <c r="B37" s="39" t="s">
        <v>184</v>
      </c>
      <c r="C37" s="40" t="s">
        <v>36</v>
      </c>
      <c r="D37" s="40" t="n">
        <v>50</v>
      </c>
      <c r="E37" s="42" t="n">
        <v>0.45</v>
      </c>
      <c r="F37" s="90" t="n">
        <f aca="false">D37*E37</f>
        <v>22.5</v>
      </c>
    </row>
    <row r="38" customFormat="false" ht="15" hidden="false" customHeight="false" outlineLevel="0" collapsed="false">
      <c r="A38" s="40" t="n">
        <v>25</v>
      </c>
      <c r="B38" s="39" t="s">
        <v>185</v>
      </c>
      <c r="C38" s="40" t="s">
        <v>36</v>
      </c>
      <c r="D38" s="40" t="n">
        <v>50</v>
      </c>
      <c r="E38" s="42" t="n">
        <v>0.5</v>
      </c>
      <c r="F38" s="90" t="n">
        <f aca="false">D38*E38</f>
        <v>25</v>
      </c>
    </row>
    <row r="39" customFormat="false" ht="15" hidden="false" customHeight="false" outlineLevel="0" collapsed="false">
      <c r="A39" s="40" t="n">
        <v>26</v>
      </c>
      <c r="B39" s="39" t="s">
        <v>61</v>
      </c>
      <c r="C39" s="40" t="s">
        <v>36</v>
      </c>
      <c r="D39" s="40" t="n">
        <v>500</v>
      </c>
      <c r="E39" s="42" t="n">
        <v>0.4</v>
      </c>
      <c r="F39" s="90" t="n">
        <f aca="false">D39*E39</f>
        <v>200</v>
      </c>
    </row>
    <row r="40" customFormat="false" ht="15" hidden="false" customHeight="false" outlineLevel="0" collapsed="false">
      <c r="A40" s="40" t="n">
        <v>27</v>
      </c>
      <c r="B40" s="39" t="s">
        <v>62</v>
      </c>
      <c r="C40" s="40" t="s">
        <v>36</v>
      </c>
      <c r="D40" s="40" t="n">
        <v>200</v>
      </c>
      <c r="E40" s="42" t="n">
        <v>0.4</v>
      </c>
      <c r="F40" s="90" t="n">
        <f aca="false">D40*E40</f>
        <v>80</v>
      </c>
    </row>
    <row r="41" customFormat="false" ht="27.6" hidden="false" customHeight="false" outlineLevel="0" collapsed="false">
      <c r="A41" s="40" t="n">
        <v>28</v>
      </c>
      <c r="B41" s="39" t="s">
        <v>63</v>
      </c>
      <c r="C41" s="40" t="s">
        <v>36</v>
      </c>
      <c r="D41" s="40" t="n">
        <v>200</v>
      </c>
      <c r="E41" s="42" t="n">
        <v>4.5</v>
      </c>
      <c r="F41" s="90" t="n">
        <f aca="false">D41*E41</f>
        <v>900</v>
      </c>
    </row>
    <row r="42" customFormat="false" ht="27.6" hidden="false" customHeight="false" outlineLevel="0" collapsed="false">
      <c r="A42" s="40" t="n">
        <v>29</v>
      </c>
      <c r="B42" s="39" t="s">
        <v>64</v>
      </c>
      <c r="C42" s="40" t="s">
        <v>36</v>
      </c>
      <c r="D42" s="40" t="n">
        <v>100</v>
      </c>
      <c r="E42" s="42" t="n">
        <v>4.5</v>
      </c>
      <c r="F42" s="90" t="n">
        <f aca="false">D42*E42</f>
        <v>450</v>
      </c>
    </row>
    <row r="43" customFormat="false" ht="27.6" hidden="false" customHeight="false" outlineLevel="0" collapsed="false">
      <c r="A43" s="40" t="n">
        <v>30</v>
      </c>
      <c r="B43" s="39" t="s">
        <v>65</v>
      </c>
      <c r="C43" s="40" t="s">
        <v>36</v>
      </c>
      <c r="D43" s="40" t="n">
        <v>100</v>
      </c>
      <c r="E43" s="42" t="n">
        <v>4.5</v>
      </c>
      <c r="F43" s="90" t="n">
        <f aca="false">D43*E43</f>
        <v>450</v>
      </c>
    </row>
    <row r="44" customFormat="false" ht="27.6" hidden="false" customHeight="false" outlineLevel="0" collapsed="false">
      <c r="A44" s="40" t="n">
        <v>31</v>
      </c>
      <c r="B44" s="39" t="s">
        <v>186</v>
      </c>
      <c r="C44" s="40" t="s">
        <v>36</v>
      </c>
      <c r="D44" s="40" t="n">
        <v>60</v>
      </c>
      <c r="E44" s="42" t="n">
        <v>4.5</v>
      </c>
      <c r="F44" s="90" t="n">
        <f aca="false">D44*E44</f>
        <v>270</v>
      </c>
    </row>
    <row r="45" customFormat="false" ht="27.6" hidden="false" customHeight="false" outlineLevel="0" collapsed="false">
      <c r="A45" s="40" t="n">
        <v>32</v>
      </c>
      <c r="B45" s="39" t="s">
        <v>187</v>
      </c>
      <c r="C45" s="40" t="s">
        <v>36</v>
      </c>
      <c r="D45" s="40" t="n">
        <v>50</v>
      </c>
      <c r="E45" s="42" t="n">
        <v>9</v>
      </c>
      <c r="F45" s="90" t="n">
        <f aca="false">D45*E45</f>
        <v>450</v>
      </c>
    </row>
    <row r="46" customFormat="false" ht="27.6" hidden="false" customHeight="false" outlineLevel="0" collapsed="false">
      <c r="A46" s="40" t="n">
        <v>33</v>
      </c>
      <c r="B46" s="39" t="s">
        <v>68</v>
      </c>
      <c r="C46" s="40" t="s">
        <v>36</v>
      </c>
      <c r="D46" s="40" t="n">
        <v>10</v>
      </c>
      <c r="E46" s="42" t="n">
        <v>55</v>
      </c>
      <c r="F46" s="90" t="n">
        <f aca="false">D46*E46</f>
        <v>550</v>
      </c>
    </row>
    <row r="47" customFormat="false" ht="27.6" hidden="false" customHeight="false" outlineLevel="0" collapsed="false">
      <c r="A47" s="40" t="n">
        <v>34</v>
      </c>
      <c r="B47" s="39" t="s">
        <v>69</v>
      </c>
      <c r="C47" s="40" t="s">
        <v>36</v>
      </c>
      <c r="D47" s="40" t="n">
        <v>10</v>
      </c>
      <c r="E47" s="42" t="n">
        <v>80</v>
      </c>
      <c r="F47" s="90" t="n">
        <f aca="false">D47*E47</f>
        <v>800</v>
      </c>
    </row>
    <row r="48" customFormat="false" ht="27.6" hidden="false" customHeight="false" outlineLevel="0" collapsed="false">
      <c r="A48" s="40" t="n">
        <v>35</v>
      </c>
      <c r="B48" s="39" t="s">
        <v>70</v>
      </c>
      <c r="C48" s="40" t="s">
        <v>36</v>
      </c>
      <c r="D48" s="40" t="n">
        <v>20</v>
      </c>
      <c r="E48" s="42" t="n">
        <v>27</v>
      </c>
      <c r="F48" s="90" t="n">
        <f aca="false">D48*E48</f>
        <v>540</v>
      </c>
    </row>
    <row r="49" customFormat="false" ht="15" hidden="false" customHeight="false" outlineLevel="0" collapsed="false">
      <c r="A49" s="40" t="n">
        <v>36</v>
      </c>
      <c r="B49" s="39" t="s">
        <v>71</v>
      </c>
      <c r="C49" s="40" t="s">
        <v>72</v>
      </c>
      <c r="D49" s="40" t="n">
        <v>20</v>
      </c>
      <c r="E49" s="42" t="n">
        <v>2.5</v>
      </c>
      <c r="F49" s="90" t="n">
        <f aca="false">D49*E49</f>
        <v>50</v>
      </c>
    </row>
    <row r="50" customFormat="false" ht="15" hidden="false" customHeight="false" outlineLevel="0" collapsed="false">
      <c r="A50" s="40" t="n">
        <v>37</v>
      </c>
      <c r="B50" s="39" t="s">
        <v>73</v>
      </c>
      <c r="C50" s="40" t="s">
        <v>72</v>
      </c>
      <c r="D50" s="40" t="n">
        <v>20</v>
      </c>
      <c r="E50" s="42" t="n">
        <v>2.8</v>
      </c>
      <c r="F50" s="90" t="n">
        <f aca="false">D50*E50</f>
        <v>56</v>
      </c>
    </row>
    <row r="51" customFormat="false" ht="15" hidden="false" customHeight="false" outlineLevel="0" collapsed="false">
      <c r="A51" s="40" t="n">
        <v>38</v>
      </c>
      <c r="B51" s="39" t="s">
        <v>74</v>
      </c>
      <c r="C51" s="40" t="s">
        <v>72</v>
      </c>
      <c r="D51" s="40" t="n">
        <v>20</v>
      </c>
      <c r="E51" s="42" t="n">
        <v>2.25</v>
      </c>
      <c r="F51" s="90" t="n">
        <f aca="false">D51*E51</f>
        <v>45</v>
      </c>
    </row>
    <row r="52" customFormat="false" ht="15" hidden="false" customHeight="false" outlineLevel="0" collapsed="false">
      <c r="A52" s="40" t="n">
        <v>39</v>
      </c>
      <c r="B52" s="39" t="s">
        <v>75</v>
      </c>
      <c r="C52" s="40" t="s">
        <v>72</v>
      </c>
      <c r="D52" s="40" t="n">
        <v>20</v>
      </c>
      <c r="E52" s="42" t="n">
        <v>2.5</v>
      </c>
      <c r="F52" s="90" t="n">
        <f aca="false">D52*E52</f>
        <v>50</v>
      </c>
    </row>
    <row r="53" customFormat="false" ht="15" hidden="false" customHeight="false" outlineLevel="0" collapsed="false">
      <c r="A53" s="40" t="n">
        <v>40</v>
      </c>
      <c r="B53" s="39" t="s">
        <v>76</v>
      </c>
      <c r="C53" s="40" t="s">
        <v>72</v>
      </c>
      <c r="D53" s="40" t="n">
        <v>20</v>
      </c>
      <c r="E53" s="42" t="n">
        <v>4</v>
      </c>
      <c r="F53" s="90" t="n">
        <f aca="false">D53*E53</f>
        <v>80</v>
      </c>
    </row>
    <row r="54" customFormat="false" ht="15" hidden="false" customHeight="false" outlineLevel="0" collapsed="false">
      <c r="A54" s="40" t="n">
        <v>41</v>
      </c>
      <c r="B54" s="39" t="s">
        <v>77</v>
      </c>
      <c r="C54" s="40" t="s">
        <v>36</v>
      </c>
      <c r="D54" s="40" t="n">
        <v>20</v>
      </c>
      <c r="E54" s="42" t="n">
        <v>20</v>
      </c>
      <c r="F54" s="90" t="n">
        <f aca="false">D54*E54</f>
        <v>400</v>
      </c>
    </row>
    <row r="55" customFormat="false" ht="15" hidden="false" customHeight="false" outlineLevel="0" collapsed="false">
      <c r="A55" s="40" t="n">
        <v>42</v>
      </c>
      <c r="B55" s="39" t="s">
        <v>78</v>
      </c>
      <c r="C55" s="40" t="s">
        <v>36</v>
      </c>
      <c r="D55" s="40" t="n">
        <v>1200</v>
      </c>
      <c r="E55" s="42" t="n">
        <v>5</v>
      </c>
      <c r="F55" s="90" t="n">
        <f aca="false">D55*E55</f>
        <v>6000</v>
      </c>
    </row>
    <row r="56" customFormat="false" ht="15" hidden="false" customHeight="false" outlineLevel="0" collapsed="false">
      <c r="A56" s="40" t="n">
        <v>43</v>
      </c>
      <c r="B56" s="39" t="s">
        <v>79</v>
      </c>
      <c r="C56" s="40" t="s">
        <v>36</v>
      </c>
      <c r="D56" s="40" t="n">
        <v>50</v>
      </c>
      <c r="E56" s="42" t="n">
        <v>7.5</v>
      </c>
      <c r="F56" s="90" t="n">
        <f aca="false">D56*E56</f>
        <v>375</v>
      </c>
    </row>
    <row r="57" customFormat="false" ht="15" hidden="false" customHeight="false" outlineLevel="0" collapsed="false">
      <c r="A57" s="40" t="n">
        <v>44</v>
      </c>
      <c r="B57" s="39" t="s">
        <v>188</v>
      </c>
      <c r="C57" s="40" t="s">
        <v>36</v>
      </c>
      <c r="D57" s="40" t="n">
        <v>10</v>
      </c>
      <c r="E57" s="42" t="n">
        <v>37.5</v>
      </c>
      <c r="F57" s="90" t="n">
        <f aca="false">D57*E57</f>
        <v>375</v>
      </c>
    </row>
    <row r="58" customFormat="false" ht="15" hidden="false" customHeight="false" outlineLevel="0" collapsed="false">
      <c r="A58" s="40" t="n">
        <v>45</v>
      </c>
      <c r="B58" s="39" t="s">
        <v>81</v>
      </c>
      <c r="C58" s="40" t="s">
        <v>36</v>
      </c>
      <c r="D58" s="40" t="n">
        <v>100</v>
      </c>
      <c r="E58" s="42" t="n">
        <v>11.5</v>
      </c>
      <c r="F58" s="90" t="n">
        <f aca="false">D58*E58</f>
        <v>1150</v>
      </c>
    </row>
    <row r="59" customFormat="false" ht="15" hidden="false" customHeight="false" outlineLevel="0" collapsed="false">
      <c r="A59" s="40" t="n">
        <v>46</v>
      </c>
      <c r="B59" s="39" t="s">
        <v>82</v>
      </c>
      <c r="C59" s="40" t="s">
        <v>36</v>
      </c>
      <c r="D59" s="40" t="n">
        <v>10</v>
      </c>
      <c r="E59" s="42" t="n">
        <v>350</v>
      </c>
      <c r="F59" s="90" t="n">
        <f aca="false">D59*E59</f>
        <v>3500</v>
      </c>
    </row>
    <row r="60" customFormat="false" ht="27.6" hidden="false" customHeight="false" outlineLevel="0" collapsed="false">
      <c r="A60" s="40" t="n">
        <v>47</v>
      </c>
      <c r="B60" s="39" t="s">
        <v>189</v>
      </c>
      <c r="C60" s="40" t="s">
        <v>84</v>
      </c>
      <c r="D60" s="40" t="n">
        <v>100</v>
      </c>
      <c r="E60" s="42" t="n">
        <v>1.05</v>
      </c>
      <c r="F60" s="90" t="n">
        <f aca="false">D60*E60</f>
        <v>105</v>
      </c>
    </row>
    <row r="61" customFormat="false" ht="27.6" hidden="false" customHeight="false" outlineLevel="0" collapsed="false">
      <c r="A61" s="40" t="n">
        <v>48</v>
      </c>
      <c r="B61" s="39" t="s">
        <v>190</v>
      </c>
      <c r="C61" s="40" t="s">
        <v>84</v>
      </c>
      <c r="D61" s="40" t="n">
        <v>100</v>
      </c>
      <c r="E61" s="42" t="n">
        <v>1.05</v>
      </c>
      <c r="F61" s="90" t="n">
        <f aca="false">D61*E61</f>
        <v>105</v>
      </c>
    </row>
    <row r="62" customFormat="false" ht="27.6" hidden="false" customHeight="false" outlineLevel="0" collapsed="false">
      <c r="A62" s="40" t="n">
        <v>49</v>
      </c>
      <c r="B62" s="39" t="s">
        <v>191</v>
      </c>
      <c r="C62" s="40" t="s">
        <v>84</v>
      </c>
      <c r="D62" s="40" t="n">
        <v>100</v>
      </c>
      <c r="E62" s="42" t="n">
        <v>1.05</v>
      </c>
      <c r="F62" s="90" t="n">
        <f aca="false">D62*E62</f>
        <v>105</v>
      </c>
    </row>
    <row r="63" customFormat="false" ht="27.6" hidden="false" customHeight="false" outlineLevel="0" collapsed="false">
      <c r="A63" s="40" t="n">
        <v>50</v>
      </c>
      <c r="B63" s="39" t="s">
        <v>192</v>
      </c>
      <c r="C63" s="40" t="s">
        <v>84</v>
      </c>
      <c r="D63" s="40" t="n">
        <v>100</v>
      </c>
      <c r="E63" s="42" t="n">
        <v>1.05</v>
      </c>
      <c r="F63" s="90" t="n">
        <f aca="false">D63*E63</f>
        <v>105</v>
      </c>
    </row>
    <row r="64" customFormat="false" ht="15" hidden="false" customHeight="false" outlineLevel="0" collapsed="false">
      <c r="A64" s="40" t="n">
        <v>51</v>
      </c>
      <c r="B64" s="39" t="s">
        <v>88</v>
      </c>
      <c r="C64" s="40" t="s">
        <v>84</v>
      </c>
      <c r="D64" s="40" t="n">
        <v>1000</v>
      </c>
      <c r="E64" s="42" t="n">
        <v>0.25</v>
      </c>
      <c r="F64" s="90" t="n">
        <f aca="false">D64*E64</f>
        <v>250</v>
      </c>
    </row>
    <row r="65" customFormat="false" ht="15" hidden="false" customHeight="false" outlineLevel="0" collapsed="false">
      <c r="A65" s="40" t="n">
        <v>52</v>
      </c>
      <c r="B65" s="39" t="s">
        <v>89</v>
      </c>
      <c r="C65" s="40" t="s">
        <v>84</v>
      </c>
      <c r="D65" s="40" t="n">
        <v>500</v>
      </c>
      <c r="E65" s="48" t="n">
        <v>0.4</v>
      </c>
      <c r="F65" s="90" t="n">
        <f aca="false">D65*E65</f>
        <v>200</v>
      </c>
    </row>
    <row r="66" customFormat="false" ht="15" hidden="false" customHeight="false" outlineLevel="0" collapsed="false">
      <c r="A66" s="40" t="n">
        <v>53</v>
      </c>
      <c r="B66" s="39" t="s">
        <v>90</v>
      </c>
      <c r="C66" s="40" t="s">
        <v>84</v>
      </c>
      <c r="D66" s="40" t="n">
        <v>500</v>
      </c>
      <c r="E66" s="42" t="n">
        <v>0.9</v>
      </c>
      <c r="F66" s="90" t="n">
        <f aca="false">D66*E66</f>
        <v>450</v>
      </c>
    </row>
    <row r="67" customFormat="false" ht="15" hidden="false" customHeight="false" outlineLevel="0" collapsed="false">
      <c r="A67" s="40" t="n">
        <v>54</v>
      </c>
      <c r="B67" s="39" t="s">
        <v>91</v>
      </c>
      <c r="C67" s="40" t="s">
        <v>84</v>
      </c>
      <c r="D67" s="40" t="n">
        <v>1000</v>
      </c>
      <c r="E67" s="42" t="n">
        <v>1.5</v>
      </c>
      <c r="F67" s="90" t="n">
        <f aca="false">D67*E67</f>
        <v>1500</v>
      </c>
    </row>
    <row r="68" customFormat="false" ht="15" hidden="false" customHeight="false" outlineLevel="0" collapsed="false">
      <c r="A68" s="40" t="n">
        <v>55</v>
      </c>
      <c r="B68" s="39" t="s">
        <v>92</v>
      </c>
      <c r="C68" s="40" t="s">
        <v>84</v>
      </c>
      <c r="D68" s="40" t="n">
        <v>500</v>
      </c>
      <c r="E68" s="42" t="n">
        <v>1.7</v>
      </c>
      <c r="F68" s="90" t="n">
        <f aca="false">D68*E68</f>
        <v>850</v>
      </c>
    </row>
    <row r="69" customFormat="false" ht="15" hidden="false" customHeight="false" outlineLevel="0" collapsed="false">
      <c r="A69" s="40" t="n">
        <v>56</v>
      </c>
      <c r="B69" s="39" t="s">
        <v>93</v>
      </c>
      <c r="C69" s="40" t="s">
        <v>84</v>
      </c>
      <c r="D69" s="40" t="n">
        <v>100</v>
      </c>
      <c r="E69" s="42" t="n">
        <v>3.7</v>
      </c>
      <c r="F69" s="90" t="n">
        <f aca="false">D69*E69</f>
        <v>370</v>
      </c>
    </row>
    <row r="70" customFormat="false" ht="15" hidden="false" customHeight="false" outlineLevel="0" collapsed="false">
      <c r="A70" s="40" t="n">
        <v>57</v>
      </c>
      <c r="B70" s="39" t="s">
        <v>94</v>
      </c>
      <c r="C70" s="40" t="s">
        <v>84</v>
      </c>
      <c r="D70" s="40" t="n">
        <v>100</v>
      </c>
      <c r="E70" s="42" t="n">
        <v>5</v>
      </c>
      <c r="F70" s="90" t="n">
        <f aca="false">D70*E70</f>
        <v>500</v>
      </c>
    </row>
    <row r="71" customFormat="false" ht="15" hidden="false" customHeight="false" outlineLevel="0" collapsed="false">
      <c r="A71" s="40" t="n">
        <v>58</v>
      </c>
      <c r="B71" s="39" t="s">
        <v>95</v>
      </c>
      <c r="C71" s="40" t="s">
        <v>84</v>
      </c>
      <c r="D71" s="40" t="n">
        <v>100</v>
      </c>
      <c r="E71" s="42" t="n">
        <v>7</v>
      </c>
      <c r="F71" s="90" t="n">
        <f aca="false">D71*E71</f>
        <v>700</v>
      </c>
    </row>
    <row r="72" customFormat="false" ht="15" hidden="false" customHeight="false" outlineLevel="0" collapsed="false">
      <c r="A72" s="40" t="n">
        <v>59</v>
      </c>
      <c r="B72" s="39" t="s">
        <v>96</v>
      </c>
      <c r="C72" s="40" t="s">
        <v>84</v>
      </c>
      <c r="D72" s="40" t="n">
        <v>1000</v>
      </c>
      <c r="E72" s="42" t="n">
        <v>0.9</v>
      </c>
      <c r="F72" s="90" t="n">
        <f aca="false">D72*E72</f>
        <v>900</v>
      </c>
    </row>
    <row r="73" customFormat="false" ht="15" hidden="false" customHeight="false" outlineLevel="0" collapsed="false">
      <c r="A73" s="40" t="n">
        <v>60</v>
      </c>
      <c r="B73" s="39" t="s">
        <v>97</v>
      </c>
      <c r="C73" s="40" t="s">
        <v>84</v>
      </c>
      <c r="D73" s="40" t="n">
        <v>1000</v>
      </c>
      <c r="E73" s="42" t="n">
        <v>1.3</v>
      </c>
      <c r="F73" s="90" t="n">
        <f aca="false">D73*E73</f>
        <v>1300</v>
      </c>
    </row>
    <row r="74" customFormat="false" ht="15" hidden="false" customHeight="false" outlineLevel="0" collapsed="false">
      <c r="A74" s="40" t="n">
        <v>61</v>
      </c>
      <c r="B74" s="39" t="s">
        <v>98</v>
      </c>
      <c r="C74" s="40" t="s">
        <v>84</v>
      </c>
      <c r="D74" s="40" t="n">
        <v>500</v>
      </c>
      <c r="E74" s="42" t="n">
        <v>2.1</v>
      </c>
      <c r="F74" s="90" t="n">
        <f aca="false">D74*E74</f>
        <v>1050</v>
      </c>
    </row>
    <row r="75" customFormat="false" ht="15" hidden="false" customHeight="false" outlineLevel="0" collapsed="false">
      <c r="A75" s="40" t="n">
        <v>62</v>
      </c>
      <c r="B75" s="39" t="s">
        <v>99</v>
      </c>
      <c r="C75" s="40" t="s">
        <v>84</v>
      </c>
      <c r="D75" s="40" t="n">
        <v>500</v>
      </c>
      <c r="E75" s="48" t="n">
        <v>4.9</v>
      </c>
      <c r="F75" s="90" t="n">
        <f aca="false">D75*E75</f>
        <v>2450</v>
      </c>
    </row>
    <row r="76" customFormat="false" ht="15" hidden="false" customHeight="false" outlineLevel="0" collapsed="false">
      <c r="A76" s="40" t="n">
        <v>63</v>
      </c>
      <c r="B76" s="39" t="s">
        <v>100</v>
      </c>
      <c r="C76" s="40" t="s">
        <v>84</v>
      </c>
      <c r="D76" s="40" t="n">
        <v>500</v>
      </c>
      <c r="E76" s="48" t="n">
        <v>8</v>
      </c>
      <c r="F76" s="90" t="n">
        <f aca="false">D76*E76</f>
        <v>4000</v>
      </c>
    </row>
    <row r="77" customFormat="false" ht="15" hidden="false" customHeight="false" outlineLevel="0" collapsed="false">
      <c r="A77" s="40" t="n">
        <v>64</v>
      </c>
      <c r="B77" s="39" t="s">
        <v>101</v>
      </c>
      <c r="C77" s="40" t="s">
        <v>84</v>
      </c>
      <c r="D77" s="40" t="n">
        <v>100</v>
      </c>
      <c r="E77" s="42" t="n">
        <v>19</v>
      </c>
      <c r="F77" s="90" t="n">
        <f aca="false">D77*E77</f>
        <v>1900</v>
      </c>
    </row>
    <row r="78" customFormat="false" ht="15" hidden="false" customHeight="false" outlineLevel="0" collapsed="false">
      <c r="A78" s="40" t="n">
        <v>65</v>
      </c>
      <c r="B78" s="39" t="s">
        <v>193</v>
      </c>
      <c r="C78" s="40" t="s">
        <v>84</v>
      </c>
      <c r="D78" s="40" t="n">
        <v>500</v>
      </c>
      <c r="E78" s="42" t="n">
        <v>0.6</v>
      </c>
      <c r="F78" s="90" t="n">
        <f aca="false">D78*E78</f>
        <v>300</v>
      </c>
    </row>
    <row r="79" customFormat="false" ht="15" hidden="false" customHeight="false" outlineLevel="0" collapsed="false">
      <c r="A79" s="40" t="n">
        <v>66</v>
      </c>
      <c r="B79" s="39" t="s">
        <v>103</v>
      </c>
      <c r="C79" s="40" t="s">
        <v>36</v>
      </c>
      <c r="D79" s="40" t="n">
        <v>50</v>
      </c>
      <c r="E79" s="42" t="n">
        <v>14.5</v>
      </c>
      <c r="F79" s="90" t="n">
        <f aca="false">D79*E79</f>
        <v>725</v>
      </c>
    </row>
    <row r="80" customFormat="false" ht="15" hidden="false" customHeight="false" outlineLevel="0" collapsed="false">
      <c r="A80" s="40" t="n">
        <v>67</v>
      </c>
      <c r="B80" s="39" t="s">
        <v>104</v>
      </c>
      <c r="C80" s="40" t="s">
        <v>36</v>
      </c>
      <c r="D80" s="40" t="n">
        <v>200</v>
      </c>
      <c r="E80" s="42" t="n">
        <v>15</v>
      </c>
      <c r="F80" s="90" t="n">
        <f aca="false">D80*E80</f>
        <v>3000</v>
      </c>
    </row>
    <row r="81" customFormat="false" ht="15" hidden="false" customHeight="false" outlineLevel="0" collapsed="false">
      <c r="A81" s="40" t="n">
        <v>68</v>
      </c>
      <c r="B81" s="39" t="s">
        <v>105</v>
      </c>
      <c r="C81" s="40" t="s">
        <v>36</v>
      </c>
      <c r="D81" s="40" t="n">
        <v>1000</v>
      </c>
      <c r="E81" s="42" t="n">
        <v>15.5</v>
      </c>
      <c r="F81" s="90" t="n">
        <f aca="false">D81*E81</f>
        <v>15500</v>
      </c>
    </row>
    <row r="82" customFormat="false" ht="15" hidden="false" customHeight="false" outlineLevel="0" collapsed="false">
      <c r="A82" s="40" t="n">
        <v>69</v>
      </c>
      <c r="B82" s="39" t="s">
        <v>106</v>
      </c>
      <c r="C82" s="40" t="s">
        <v>36</v>
      </c>
      <c r="D82" s="40" t="n">
        <v>1000</v>
      </c>
      <c r="E82" s="42" t="n">
        <v>16</v>
      </c>
      <c r="F82" s="90" t="n">
        <f aca="false">D82*E82</f>
        <v>16000</v>
      </c>
    </row>
    <row r="83" customFormat="false" ht="15" hidden="false" customHeight="false" outlineLevel="0" collapsed="false">
      <c r="A83" s="40" t="n">
        <v>70</v>
      </c>
      <c r="B83" s="39" t="s">
        <v>107</v>
      </c>
      <c r="C83" s="40" t="s">
        <v>36</v>
      </c>
      <c r="D83" s="40" t="n">
        <v>500</v>
      </c>
      <c r="E83" s="42" t="n">
        <v>18</v>
      </c>
      <c r="F83" s="90" t="n">
        <f aca="false">D83*E83</f>
        <v>9000</v>
      </c>
    </row>
    <row r="84" customFormat="false" ht="15" hidden="false" customHeight="false" outlineLevel="0" collapsed="false">
      <c r="A84" s="40" t="n">
        <v>71</v>
      </c>
      <c r="B84" s="39" t="s">
        <v>194</v>
      </c>
      <c r="C84" s="40" t="s">
        <v>36</v>
      </c>
      <c r="D84" s="40" t="n">
        <v>25</v>
      </c>
      <c r="E84" s="42" t="n">
        <v>23</v>
      </c>
      <c r="F84" s="90" t="n">
        <f aca="false">D84*E84</f>
        <v>575</v>
      </c>
    </row>
    <row r="85" customFormat="false" ht="15" hidden="false" customHeight="false" outlineLevel="0" collapsed="false">
      <c r="A85" s="40" t="n">
        <v>72</v>
      </c>
      <c r="B85" s="39" t="s">
        <v>109</v>
      </c>
      <c r="C85" s="40" t="s">
        <v>36</v>
      </c>
      <c r="D85" s="40" t="n">
        <v>100</v>
      </c>
      <c r="E85" s="42" t="n">
        <v>17</v>
      </c>
      <c r="F85" s="90" t="n">
        <f aca="false">D85*E85</f>
        <v>1700</v>
      </c>
    </row>
    <row r="86" customFormat="false" ht="15" hidden="false" customHeight="false" outlineLevel="0" collapsed="false">
      <c r="A86" s="40" t="n">
        <v>73</v>
      </c>
      <c r="B86" s="39" t="s">
        <v>110</v>
      </c>
      <c r="C86" s="40" t="s">
        <v>36</v>
      </c>
      <c r="D86" s="40" t="n">
        <v>100</v>
      </c>
      <c r="E86" s="42" t="n">
        <v>19</v>
      </c>
      <c r="F86" s="90" t="n">
        <f aca="false">D86*E86</f>
        <v>1900</v>
      </c>
    </row>
    <row r="87" customFormat="false" ht="15" hidden="false" customHeight="false" outlineLevel="0" collapsed="false">
      <c r="A87" s="40" t="n">
        <v>74</v>
      </c>
      <c r="B87" s="39" t="s">
        <v>111</v>
      </c>
      <c r="C87" s="40" t="s">
        <v>36</v>
      </c>
      <c r="D87" s="40" t="n">
        <v>100</v>
      </c>
      <c r="E87" s="42" t="n">
        <v>22</v>
      </c>
      <c r="F87" s="90" t="n">
        <f aca="false">D87*E87</f>
        <v>2200</v>
      </c>
    </row>
    <row r="88" customFormat="false" ht="15" hidden="false" customHeight="false" outlineLevel="0" collapsed="false">
      <c r="A88" s="40" t="n">
        <v>75</v>
      </c>
      <c r="B88" s="39" t="s">
        <v>112</v>
      </c>
      <c r="C88" s="40" t="s">
        <v>36</v>
      </c>
      <c r="D88" s="40" t="n">
        <v>300</v>
      </c>
      <c r="E88" s="42" t="n">
        <v>15</v>
      </c>
      <c r="F88" s="90" t="n">
        <f aca="false">D88*E88</f>
        <v>4500</v>
      </c>
    </row>
    <row r="89" customFormat="false" ht="15" hidden="false" customHeight="false" outlineLevel="0" collapsed="false">
      <c r="A89" s="40" t="n">
        <v>76</v>
      </c>
      <c r="B89" s="39" t="s">
        <v>113</v>
      </c>
      <c r="C89" s="40" t="s">
        <v>36</v>
      </c>
      <c r="D89" s="40" t="n">
        <v>1000</v>
      </c>
      <c r="E89" s="42" t="n">
        <v>5</v>
      </c>
      <c r="F89" s="90" t="n">
        <f aca="false">D89*E89</f>
        <v>5000</v>
      </c>
    </row>
    <row r="90" customFormat="false" ht="15" hidden="false" customHeight="false" outlineLevel="0" collapsed="false">
      <c r="A90" s="40" t="n">
        <v>77</v>
      </c>
      <c r="B90" s="39" t="s">
        <v>114</v>
      </c>
      <c r="C90" s="40" t="s">
        <v>36</v>
      </c>
      <c r="D90" s="40" t="n">
        <v>100</v>
      </c>
      <c r="E90" s="42" t="n">
        <v>10.5</v>
      </c>
      <c r="F90" s="90" t="n">
        <f aca="false">D90*E90</f>
        <v>1050</v>
      </c>
    </row>
    <row r="91" customFormat="false" ht="15" hidden="false" customHeight="false" outlineLevel="0" collapsed="false">
      <c r="A91" s="40" t="n">
        <v>78</v>
      </c>
      <c r="B91" s="39" t="s">
        <v>115</v>
      </c>
      <c r="C91" s="40" t="s">
        <v>36</v>
      </c>
      <c r="D91" s="40" t="n">
        <v>100</v>
      </c>
      <c r="E91" s="42" t="n">
        <v>14.5</v>
      </c>
      <c r="F91" s="90" t="n">
        <f aca="false">D91*E91</f>
        <v>1450</v>
      </c>
    </row>
    <row r="92" customFormat="false" ht="15" hidden="false" customHeight="false" outlineLevel="0" collapsed="false">
      <c r="A92" s="40" t="n">
        <v>79</v>
      </c>
      <c r="B92" s="39" t="s">
        <v>116</v>
      </c>
      <c r="C92" s="40" t="s">
        <v>36</v>
      </c>
      <c r="D92" s="40" t="n">
        <v>300</v>
      </c>
      <c r="E92" s="42" t="n">
        <v>10</v>
      </c>
      <c r="F92" s="90" t="n">
        <f aca="false">D92*E92</f>
        <v>3000</v>
      </c>
    </row>
    <row r="93" customFormat="false" ht="15" hidden="false" customHeight="false" outlineLevel="0" collapsed="false">
      <c r="A93" s="40" t="n">
        <v>80</v>
      </c>
      <c r="B93" s="39" t="s">
        <v>117</v>
      </c>
      <c r="C93" s="40" t="s">
        <v>36</v>
      </c>
      <c r="D93" s="40" t="n">
        <v>150</v>
      </c>
      <c r="E93" s="42" t="n">
        <v>8</v>
      </c>
      <c r="F93" s="90" t="n">
        <f aca="false">D93*E93</f>
        <v>1200</v>
      </c>
    </row>
    <row r="94" customFormat="false" ht="27.6" hidden="false" customHeight="false" outlineLevel="0" collapsed="false">
      <c r="A94" s="40" t="n">
        <v>81</v>
      </c>
      <c r="B94" s="39" t="s">
        <v>195</v>
      </c>
      <c r="C94" s="40" t="s">
        <v>36</v>
      </c>
      <c r="D94" s="40" t="n">
        <v>100</v>
      </c>
      <c r="E94" s="42" t="n">
        <v>30</v>
      </c>
      <c r="F94" s="90" t="n">
        <f aca="false">D94*E94</f>
        <v>3000</v>
      </c>
    </row>
    <row r="95" customFormat="false" ht="27.6" hidden="false" customHeight="false" outlineLevel="0" collapsed="false">
      <c r="A95" s="40" t="n">
        <v>82</v>
      </c>
      <c r="B95" s="39" t="s">
        <v>196</v>
      </c>
      <c r="C95" s="40" t="s">
        <v>36</v>
      </c>
      <c r="D95" s="40" t="n">
        <v>100</v>
      </c>
      <c r="E95" s="42" t="n">
        <v>35</v>
      </c>
      <c r="F95" s="90" t="n">
        <f aca="false">D95*E95</f>
        <v>3500</v>
      </c>
    </row>
    <row r="96" customFormat="false" ht="15" hidden="false" customHeight="false" outlineLevel="0" collapsed="false">
      <c r="A96" s="40" t="n">
        <v>83</v>
      </c>
      <c r="B96" s="39" t="s">
        <v>197</v>
      </c>
      <c r="C96" s="40" t="s">
        <v>36</v>
      </c>
      <c r="D96" s="40" t="n">
        <v>15</v>
      </c>
      <c r="E96" s="42" t="n">
        <v>78</v>
      </c>
      <c r="F96" s="90" t="n">
        <f aca="false">D96*E96</f>
        <v>1170</v>
      </c>
    </row>
    <row r="97" customFormat="false" ht="27.6" hidden="false" customHeight="false" outlineLevel="0" collapsed="false">
      <c r="A97" s="40" t="n">
        <v>84</v>
      </c>
      <c r="B97" s="39" t="s">
        <v>198</v>
      </c>
      <c r="C97" s="40" t="s">
        <v>36</v>
      </c>
      <c r="D97" s="40" t="n">
        <v>20</v>
      </c>
      <c r="E97" s="42" t="n">
        <v>54</v>
      </c>
      <c r="F97" s="90" t="n">
        <f aca="false">D97*E97</f>
        <v>1080</v>
      </c>
    </row>
    <row r="98" customFormat="false" ht="15" hidden="false" customHeight="true" outlineLevel="0" collapsed="false">
      <c r="A98" s="40" t="n">
        <v>85</v>
      </c>
      <c r="B98" s="39" t="s">
        <v>199</v>
      </c>
      <c r="C98" s="40" t="s">
        <v>36</v>
      </c>
      <c r="D98" s="40" t="n">
        <v>45</v>
      </c>
      <c r="E98" s="42" t="n">
        <v>35</v>
      </c>
      <c r="F98" s="90" t="n">
        <f aca="false">D98*E98</f>
        <v>1575</v>
      </c>
    </row>
    <row r="99" customFormat="false" ht="15" hidden="false" customHeight="true" outlineLevel="0" collapsed="false">
      <c r="A99" s="40" t="n">
        <v>86</v>
      </c>
      <c r="B99" s="39" t="s">
        <v>200</v>
      </c>
      <c r="C99" s="40" t="s">
        <v>36</v>
      </c>
      <c r="D99" s="40" t="n">
        <v>20</v>
      </c>
      <c r="E99" s="42" t="n">
        <v>70</v>
      </c>
      <c r="F99" s="90" t="n">
        <f aca="false">D99*E99</f>
        <v>1400</v>
      </c>
    </row>
    <row r="100" customFormat="false" ht="15" hidden="false" customHeight="true" outlineLevel="0" collapsed="false">
      <c r="A100" s="40" t="n">
        <v>87</v>
      </c>
      <c r="B100" s="39" t="s">
        <v>201</v>
      </c>
      <c r="C100" s="40" t="s">
        <v>36</v>
      </c>
      <c r="D100" s="40" t="n">
        <v>20</v>
      </c>
      <c r="E100" s="42" t="n">
        <v>20</v>
      </c>
      <c r="F100" s="90" t="n">
        <f aca="false">D100*E100</f>
        <v>400</v>
      </c>
    </row>
    <row r="101" customFormat="false" ht="15" hidden="false" customHeight="true" outlineLevel="0" collapsed="false">
      <c r="A101" s="40" t="n">
        <v>88</v>
      </c>
      <c r="B101" s="39" t="s">
        <v>202</v>
      </c>
      <c r="C101" s="40" t="s">
        <v>36</v>
      </c>
      <c r="D101" s="40" t="n">
        <v>200</v>
      </c>
      <c r="E101" s="42" t="n">
        <v>30</v>
      </c>
      <c r="F101" s="90" t="n">
        <f aca="false">D101*E101</f>
        <v>6000</v>
      </c>
    </row>
    <row r="102" customFormat="false" ht="15" hidden="false" customHeight="false" outlineLevel="0" collapsed="false">
      <c r="A102" s="40" t="n">
        <v>89</v>
      </c>
      <c r="B102" s="39" t="s">
        <v>203</v>
      </c>
      <c r="C102" s="40" t="s">
        <v>36</v>
      </c>
      <c r="D102" s="40" t="n">
        <v>80</v>
      </c>
      <c r="E102" s="42" t="n">
        <v>30</v>
      </c>
      <c r="F102" s="90" t="n">
        <f aca="false">D102*E102</f>
        <v>2400</v>
      </c>
    </row>
    <row r="103" customFormat="false" ht="27.6" hidden="false" customHeight="false" outlineLevel="0" collapsed="false">
      <c r="A103" s="40" t="n">
        <v>90</v>
      </c>
      <c r="B103" s="39" t="s">
        <v>204</v>
      </c>
      <c r="C103" s="40" t="s">
        <v>36</v>
      </c>
      <c r="D103" s="40" t="n">
        <v>60</v>
      </c>
      <c r="E103" s="42" t="n">
        <v>25</v>
      </c>
      <c r="F103" s="90" t="n">
        <f aca="false">D103*E103</f>
        <v>1500</v>
      </c>
    </row>
    <row r="104" customFormat="false" ht="27.6" hidden="false" customHeight="false" outlineLevel="0" collapsed="false">
      <c r="A104" s="40" t="n">
        <v>91</v>
      </c>
      <c r="B104" s="39" t="s">
        <v>205</v>
      </c>
      <c r="C104" s="40" t="s">
        <v>36</v>
      </c>
      <c r="D104" s="40" t="n">
        <v>55</v>
      </c>
      <c r="E104" s="42" t="n">
        <v>25</v>
      </c>
      <c r="F104" s="90" t="n">
        <f aca="false">D104*E104</f>
        <v>1375</v>
      </c>
    </row>
    <row r="105" customFormat="false" ht="27.6" hidden="false" customHeight="false" outlineLevel="0" collapsed="false">
      <c r="A105" s="40" t="n">
        <v>92</v>
      </c>
      <c r="B105" s="39" t="s">
        <v>206</v>
      </c>
      <c r="C105" s="40" t="s">
        <v>36</v>
      </c>
      <c r="D105" s="40" t="n">
        <v>20</v>
      </c>
      <c r="E105" s="42" t="n">
        <v>35</v>
      </c>
      <c r="F105" s="90" t="n">
        <f aca="false">D105*E105</f>
        <v>700</v>
      </c>
    </row>
    <row r="106" customFormat="false" ht="15" hidden="false" customHeight="true" outlineLevel="0" collapsed="false">
      <c r="A106" s="40" t="n">
        <v>93</v>
      </c>
      <c r="B106" s="39" t="s">
        <v>207</v>
      </c>
      <c r="C106" s="40" t="s">
        <v>36</v>
      </c>
      <c r="D106" s="40" t="n">
        <v>15</v>
      </c>
      <c r="E106" s="42" t="n">
        <v>42</v>
      </c>
      <c r="F106" s="90" t="n">
        <f aca="false">D106*E106</f>
        <v>630</v>
      </c>
    </row>
    <row r="107" customFormat="false" ht="15" hidden="false" customHeight="false" outlineLevel="0" collapsed="false">
      <c r="A107" s="40" t="n">
        <v>94</v>
      </c>
      <c r="B107" s="39" t="s">
        <v>208</v>
      </c>
      <c r="C107" s="40" t="s">
        <v>36</v>
      </c>
      <c r="D107" s="40" t="n">
        <v>15</v>
      </c>
      <c r="E107" s="42" t="n">
        <v>5</v>
      </c>
      <c r="F107" s="90" t="n">
        <f aca="false">D107*E107</f>
        <v>75</v>
      </c>
    </row>
    <row r="108" customFormat="false" ht="15" hidden="false" customHeight="false" outlineLevel="0" collapsed="false">
      <c r="A108" s="40" t="n">
        <v>95</v>
      </c>
      <c r="B108" s="39" t="s">
        <v>132</v>
      </c>
      <c r="C108" s="40" t="s">
        <v>36</v>
      </c>
      <c r="D108" s="40" t="n">
        <v>50</v>
      </c>
      <c r="E108" s="42" t="n">
        <v>1</v>
      </c>
      <c r="F108" s="90" t="n">
        <f aca="false">D108*E108</f>
        <v>50</v>
      </c>
    </row>
    <row r="109" customFormat="false" ht="15" hidden="false" customHeight="false" outlineLevel="0" collapsed="false">
      <c r="A109" s="40" t="n">
        <v>96</v>
      </c>
      <c r="B109" s="39" t="s">
        <v>133</v>
      </c>
      <c r="C109" s="40" t="s">
        <v>36</v>
      </c>
      <c r="D109" s="40" t="n">
        <v>50</v>
      </c>
      <c r="E109" s="42" t="n">
        <v>3</v>
      </c>
      <c r="F109" s="90" t="n">
        <f aca="false">D109*E109</f>
        <v>150</v>
      </c>
    </row>
    <row r="110" customFormat="false" ht="15" hidden="false" customHeight="false" outlineLevel="0" collapsed="false">
      <c r="A110" s="40" t="n">
        <v>97</v>
      </c>
      <c r="B110" s="39" t="s">
        <v>134</v>
      </c>
      <c r="C110" s="40" t="s">
        <v>36</v>
      </c>
      <c r="D110" s="40" t="n">
        <v>50</v>
      </c>
      <c r="E110" s="42" t="n">
        <v>4</v>
      </c>
      <c r="F110" s="90" t="n">
        <f aca="false">D110*E110</f>
        <v>200</v>
      </c>
    </row>
    <row r="111" customFormat="false" ht="27.6" hidden="false" customHeight="false" outlineLevel="0" collapsed="false">
      <c r="A111" s="40" t="n">
        <v>98</v>
      </c>
      <c r="B111" s="39" t="s">
        <v>209</v>
      </c>
      <c r="C111" s="40" t="s">
        <v>36</v>
      </c>
      <c r="D111" s="40" t="n">
        <v>80</v>
      </c>
      <c r="E111" s="42" t="n">
        <v>10</v>
      </c>
      <c r="F111" s="90" t="n">
        <f aca="false">D111*E111</f>
        <v>800</v>
      </c>
    </row>
    <row r="112" customFormat="false" ht="27.6" hidden="false" customHeight="false" outlineLevel="0" collapsed="false">
      <c r="A112" s="40" t="n">
        <v>99</v>
      </c>
      <c r="B112" s="39" t="s">
        <v>210</v>
      </c>
      <c r="C112" s="40" t="s">
        <v>36</v>
      </c>
      <c r="D112" s="40" t="n">
        <v>100</v>
      </c>
      <c r="E112" s="42" t="n">
        <v>12</v>
      </c>
      <c r="F112" s="90" t="n">
        <f aca="false">D112*E112</f>
        <v>1200</v>
      </c>
    </row>
    <row r="113" customFormat="false" ht="27.6" hidden="false" customHeight="false" outlineLevel="0" collapsed="false">
      <c r="A113" s="40" t="n">
        <v>100</v>
      </c>
      <c r="B113" s="39" t="s">
        <v>211</v>
      </c>
      <c r="C113" s="40" t="s">
        <v>36</v>
      </c>
      <c r="D113" s="40" t="n">
        <v>300</v>
      </c>
      <c r="E113" s="42" t="n">
        <v>14</v>
      </c>
      <c r="F113" s="90" t="n">
        <f aca="false">D113*E113</f>
        <v>4200</v>
      </c>
    </row>
    <row r="114" customFormat="false" ht="27.6" hidden="false" customHeight="false" outlineLevel="0" collapsed="false">
      <c r="A114" s="40" t="n">
        <v>101</v>
      </c>
      <c r="B114" s="39" t="s">
        <v>212</v>
      </c>
      <c r="C114" s="40" t="s">
        <v>36</v>
      </c>
      <c r="D114" s="40" t="n">
        <v>100</v>
      </c>
      <c r="E114" s="42" t="n">
        <v>17</v>
      </c>
      <c r="F114" s="90" t="n">
        <f aca="false">D114*E114</f>
        <v>1700</v>
      </c>
    </row>
    <row r="115" customFormat="false" ht="27.6" hidden="false" customHeight="false" outlineLevel="0" collapsed="false">
      <c r="A115" s="40" t="n">
        <v>102</v>
      </c>
      <c r="B115" s="39" t="s">
        <v>213</v>
      </c>
      <c r="C115" s="40" t="s">
        <v>36</v>
      </c>
      <c r="D115" s="40" t="n">
        <v>100</v>
      </c>
      <c r="E115" s="42" t="n">
        <v>24</v>
      </c>
      <c r="F115" s="90" t="n">
        <f aca="false">D115*E115</f>
        <v>2400</v>
      </c>
    </row>
    <row r="116" customFormat="false" ht="27.6" hidden="false" customHeight="false" outlineLevel="0" collapsed="false">
      <c r="A116" s="40" t="n">
        <v>103</v>
      </c>
      <c r="B116" s="39" t="s">
        <v>214</v>
      </c>
      <c r="C116" s="40" t="s">
        <v>36</v>
      </c>
      <c r="D116" s="40" t="n">
        <v>150</v>
      </c>
      <c r="E116" s="42" t="n">
        <v>10</v>
      </c>
      <c r="F116" s="90" t="n">
        <f aca="false">D116*E116</f>
        <v>1500</v>
      </c>
    </row>
    <row r="117" customFormat="false" ht="27.6" hidden="false" customHeight="false" outlineLevel="0" collapsed="false">
      <c r="A117" s="40" t="n">
        <v>104</v>
      </c>
      <c r="B117" s="39" t="s">
        <v>215</v>
      </c>
      <c r="C117" s="40" t="s">
        <v>36</v>
      </c>
      <c r="D117" s="40" t="n">
        <v>50</v>
      </c>
      <c r="E117" s="42" t="n">
        <v>16</v>
      </c>
      <c r="F117" s="90" t="n">
        <f aca="false">D117*E117</f>
        <v>800</v>
      </c>
    </row>
    <row r="118" customFormat="false" ht="27.6" hidden="false" customHeight="false" outlineLevel="0" collapsed="false">
      <c r="A118" s="40" t="n">
        <v>105</v>
      </c>
      <c r="B118" s="39" t="s">
        <v>216</v>
      </c>
      <c r="C118" s="40" t="s">
        <v>36</v>
      </c>
      <c r="D118" s="40" t="n">
        <v>55</v>
      </c>
      <c r="E118" s="42" t="n">
        <v>18</v>
      </c>
      <c r="F118" s="90" t="n">
        <f aca="false">D118*E118</f>
        <v>990</v>
      </c>
    </row>
    <row r="119" customFormat="false" ht="15" hidden="false" customHeight="false" outlineLevel="0" collapsed="false">
      <c r="A119" s="40" t="n">
        <v>106</v>
      </c>
      <c r="B119" s="39" t="s">
        <v>143</v>
      </c>
      <c r="C119" s="40" t="s">
        <v>36</v>
      </c>
      <c r="D119" s="40" t="n">
        <v>500</v>
      </c>
      <c r="E119" s="48" t="n">
        <v>0.8</v>
      </c>
      <c r="F119" s="90" t="n">
        <f aca="false">D119*E119</f>
        <v>400</v>
      </c>
    </row>
    <row r="120" customFormat="false" ht="15" hidden="false" customHeight="false" outlineLevel="0" collapsed="false">
      <c r="A120" s="40" t="n">
        <v>107</v>
      </c>
      <c r="B120" s="39" t="s">
        <v>144</v>
      </c>
      <c r="C120" s="40" t="s">
        <v>36</v>
      </c>
      <c r="D120" s="40" t="n">
        <v>500</v>
      </c>
      <c r="E120" s="48" t="n">
        <v>0.8</v>
      </c>
      <c r="F120" s="90" t="n">
        <f aca="false">D120*E120</f>
        <v>400</v>
      </c>
    </row>
    <row r="121" customFormat="false" ht="15" hidden="false" customHeight="false" outlineLevel="0" collapsed="false">
      <c r="A121" s="40" t="n">
        <v>108</v>
      </c>
      <c r="B121" s="39" t="s">
        <v>217</v>
      </c>
      <c r="C121" s="40" t="s">
        <v>36</v>
      </c>
      <c r="D121" s="40" t="n">
        <v>30</v>
      </c>
      <c r="E121" s="48" t="n">
        <v>29</v>
      </c>
      <c r="F121" s="90" t="n">
        <f aca="false">D121*E121</f>
        <v>870</v>
      </c>
    </row>
    <row r="122" customFormat="false" ht="15" hidden="false" customHeight="false" outlineLevel="0" collapsed="false">
      <c r="A122" s="40" t="n">
        <v>109</v>
      </c>
      <c r="B122" s="39" t="s">
        <v>146</v>
      </c>
      <c r="C122" s="40" t="s">
        <v>36</v>
      </c>
      <c r="D122" s="40" t="n">
        <v>20</v>
      </c>
      <c r="E122" s="48" t="n">
        <v>50</v>
      </c>
      <c r="F122" s="90" t="n">
        <f aca="false">D122*E122</f>
        <v>1000</v>
      </c>
    </row>
    <row r="123" customFormat="false" ht="15" hidden="false" customHeight="false" outlineLevel="0" collapsed="false">
      <c r="A123" s="40" t="n">
        <v>110</v>
      </c>
      <c r="B123" s="39" t="s">
        <v>147</v>
      </c>
      <c r="C123" s="40" t="s">
        <v>36</v>
      </c>
      <c r="D123" s="40" t="n">
        <v>10</v>
      </c>
      <c r="E123" s="48" t="n">
        <v>80</v>
      </c>
      <c r="F123" s="90" t="n">
        <f aca="false">D123*E123</f>
        <v>800</v>
      </c>
    </row>
    <row r="124" customFormat="false" ht="15" hidden="false" customHeight="false" outlineLevel="0" collapsed="false">
      <c r="A124" s="40" t="n">
        <v>111</v>
      </c>
      <c r="B124" s="39" t="s">
        <v>148</v>
      </c>
      <c r="C124" s="40" t="s">
        <v>36</v>
      </c>
      <c r="D124" s="40" t="n">
        <v>50</v>
      </c>
      <c r="E124" s="48" t="n">
        <v>6</v>
      </c>
      <c r="F124" s="90" t="n">
        <f aca="false">D124*E124</f>
        <v>300</v>
      </c>
    </row>
    <row r="125" customFormat="false" ht="15" hidden="false" customHeight="false" outlineLevel="0" collapsed="false">
      <c r="A125" s="40" t="n">
        <v>112</v>
      </c>
      <c r="B125" s="39" t="s">
        <v>149</v>
      </c>
      <c r="C125" s="40" t="s">
        <v>36</v>
      </c>
      <c r="D125" s="40" t="n">
        <v>5</v>
      </c>
      <c r="E125" s="48" t="n">
        <v>15</v>
      </c>
      <c r="F125" s="90" t="n">
        <f aca="false">D125*E125</f>
        <v>75</v>
      </c>
    </row>
    <row r="126" customFormat="false" ht="15" hidden="false" customHeight="false" outlineLevel="0" collapsed="false">
      <c r="A126" s="40" t="n">
        <v>113</v>
      </c>
      <c r="B126" s="39" t="s">
        <v>150</v>
      </c>
      <c r="C126" s="40" t="s">
        <v>36</v>
      </c>
      <c r="D126" s="40" t="n">
        <v>5</v>
      </c>
      <c r="E126" s="48" t="n">
        <v>10</v>
      </c>
      <c r="F126" s="90" t="n">
        <f aca="false">D126*E126</f>
        <v>50</v>
      </c>
    </row>
    <row r="127" customFormat="false" ht="27.6" hidden="false" customHeight="false" outlineLevel="0" collapsed="false">
      <c r="A127" s="40" t="n">
        <v>114</v>
      </c>
      <c r="B127" s="39" t="s">
        <v>151</v>
      </c>
      <c r="C127" s="40" t="s">
        <v>36</v>
      </c>
      <c r="D127" s="40" t="n">
        <v>10</v>
      </c>
      <c r="E127" s="42" t="n">
        <v>400</v>
      </c>
      <c r="F127" s="90" t="n">
        <f aca="false">D127*E127</f>
        <v>4000</v>
      </c>
    </row>
    <row r="128" customFormat="false" ht="14.25" hidden="false" customHeight="true" outlineLevel="0" collapsed="false">
      <c r="A128" s="91"/>
      <c r="B128" s="92" t="s">
        <v>218</v>
      </c>
      <c r="C128" s="93"/>
      <c r="D128" s="93"/>
      <c r="E128" s="94"/>
      <c r="F128" s="95" t="n">
        <f aca="false">SUM(F14:F127)</f>
        <v>151156.5</v>
      </c>
    </row>
    <row r="129" customFormat="false" ht="14.25" hidden="false" customHeight="true" outlineLevel="0" collapsed="false">
      <c r="A129" s="96" t="s">
        <v>219</v>
      </c>
      <c r="B129" s="97"/>
      <c r="C129" s="98"/>
      <c r="D129" s="98"/>
      <c r="E129" s="99"/>
      <c r="F129" s="100"/>
    </row>
    <row r="130" customFormat="false" ht="14.25" hidden="false" customHeight="true" outlineLevel="0" collapsed="false">
      <c r="A130" s="38" t="n">
        <v>115</v>
      </c>
      <c r="B130" s="87" t="s">
        <v>220</v>
      </c>
      <c r="C130" s="86" t="s">
        <v>221</v>
      </c>
      <c r="D130" s="86" t="n">
        <v>200</v>
      </c>
      <c r="E130" s="88" t="n">
        <v>18.5</v>
      </c>
      <c r="F130" s="101" t="n">
        <f aca="false">D130*E130</f>
        <v>3700</v>
      </c>
    </row>
    <row r="131" customFormat="false" ht="14.25" hidden="false" customHeight="true" outlineLevel="0" collapsed="false">
      <c r="A131" s="38" t="n">
        <v>116</v>
      </c>
      <c r="B131" s="39" t="s">
        <v>222</v>
      </c>
      <c r="C131" s="40" t="s">
        <v>223</v>
      </c>
      <c r="D131" s="40" t="n">
        <v>100</v>
      </c>
      <c r="E131" s="42" t="n">
        <v>15.2</v>
      </c>
      <c r="F131" s="43" t="n">
        <f aca="false">D131*E131</f>
        <v>1520</v>
      </c>
    </row>
    <row r="132" customFormat="false" ht="14.25" hidden="false" customHeight="true" outlineLevel="0" collapsed="false">
      <c r="A132" s="38" t="n">
        <v>117</v>
      </c>
      <c r="B132" s="39" t="s">
        <v>224</v>
      </c>
      <c r="C132" s="40" t="s">
        <v>36</v>
      </c>
      <c r="D132" s="40" t="n">
        <v>600</v>
      </c>
      <c r="E132" s="42" t="n">
        <v>5.2</v>
      </c>
      <c r="F132" s="43" t="n">
        <f aca="false">D132*E132</f>
        <v>3120</v>
      </c>
    </row>
    <row r="133" customFormat="false" ht="14.25" hidden="false" customHeight="true" outlineLevel="0" collapsed="false">
      <c r="A133" s="38" t="n">
        <v>118</v>
      </c>
      <c r="B133" s="39" t="s">
        <v>225</v>
      </c>
      <c r="C133" s="40" t="s">
        <v>36</v>
      </c>
      <c r="D133" s="40" t="n">
        <v>400</v>
      </c>
      <c r="E133" s="42" t="n">
        <v>2.29</v>
      </c>
      <c r="F133" s="43" t="n">
        <f aca="false">D133*E133</f>
        <v>916</v>
      </c>
    </row>
    <row r="134" customFormat="false" ht="14.25" hidden="false" customHeight="true" outlineLevel="0" collapsed="false">
      <c r="A134" s="38" t="n">
        <v>119</v>
      </c>
      <c r="B134" s="39" t="s">
        <v>226</v>
      </c>
      <c r="C134" s="40" t="s">
        <v>36</v>
      </c>
      <c r="D134" s="40" t="n">
        <v>100</v>
      </c>
      <c r="E134" s="42" t="n">
        <v>1.5</v>
      </c>
      <c r="F134" s="43" t="n">
        <f aca="false">D134*E134</f>
        <v>150</v>
      </c>
    </row>
    <row r="135" customFormat="false" ht="14.25" hidden="false" customHeight="true" outlineLevel="0" collapsed="false">
      <c r="A135" s="38" t="n">
        <v>120</v>
      </c>
      <c r="B135" s="39" t="s">
        <v>227</v>
      </c>
      <c r="C135" s="40" t="s">
        <v>36</v>
      </c>
      <c r="D135" s="40" t="n">
        <v>300</v>
      </c>
      <c r="E135" s="42" t="n">
        <v>1.6</v>
      </c>
      <c r="F135" s="43" t="n">
        <f aca="false">D135*E135</f>
        <v>480</v>
      </c>
    </row>
    <row r="136" customFormat="false" ht="14.25" hidden="false" customHeight="true" outlineLevel="0" collapsed="false">
      <c r="A136" s="38" t="n">
        <v>121</v>
      </c>
      <c r="B136" s="39" t="s">
        <v>228</v>
      </c>
      <c r="C136" s="40" t="s">
        <v>36</v>
      </c>
      <c r="D136" s="40" t="n">
        <v>500</v>
      </c>
      <c r="E136" s="42" t="n">
        <v>2.7</v>
      </c>
      <c r="F136" s="43" t="n">
        <f aca="false">D136*E136</f>
        <v>1350</v>
      </c>
    </row>
    <row r="137" customFormat="false" ht="14.25" hidden="false" customHeight="true" outlineLevel="0" collapsed="false">
      <c r="A137" s="38" t="n">
        <v>122</v>
      </c>
      <c r="B137" s="102" t="s">
        <v>229</v>
      </c>
      <c r="C137" s="54" t="s">
        <v>36</v>
      </c>
      <c r="D137" s="54" t="n">
        <v>130</v>
      </c>
      <c r="E137" s="57" t="n">
        <v>1.6</v>
      </c>
      <c r="F137" s="58" t="n">
        <f aca="false">D137*E137</f>
        <v>208</v>
      </c>
    </row>
    <row r="138" customFormat="false" ht="14.25" hidden="false" customHeight="true" outlineLevel="0" collapsed="false">
      <c r="A138" s="103" t="s">
        <v>230</v>
      </c>
      <c r="B138" s="104"/>
      <c r="C138" s="105"/>
      <c r="D138" s="105"/>
      <c r="E138" s="106"/>
      <c r="F138" s="107" t="n">
        <f aca="false">SUM(F130:F137)</f>
        <v>11444</v>
      </c>
    </row>
    <row r="139" customFormat="false" ht="14.25" hidden="false" customHeight="true" outlineLevel="0" collapsed="false">
      <c r="A139" s="108"/>
      <c r="B139" s="109"/>
      <c r="C139" s="108"/>
      <c r="D139" s="108"/>
      <c r="E139" s="110" t="s">
        <v>231</v>
      </c>
      <c r="F139" s="111" t="n">
        <f aca="false">F128+F138</f>
        <v>162600.5</v>
      </c>
    </row>
    <row r="140" customFormat="false" ht="14.25" hidden="false" customHeight="true" outlineLevel="0" collapsed="false">
      <c r="A140" s="108"/>
      <c r="B140" s="109"/>
      <c r="C140" s="108"/>
      <c r="D140" s="112"/>
      <c r="E140" s="113" t="s">
        <v>232</v>
      </c>
      <c r="F140" s="114" t="n">
        <v>1.13</v>
      </c>
    </row>
    <row r="141" customFormat="false" ht="14.25" hidden="false" customHeight="true" outlineLevel="0" collapsed="false">
      <c r="A141" s="108"/>
      <c r="B141" s="109"/>
      <c r="C141" s="108"/>
      <c r="D141" s="108"/>
      <c r="E141" s="110" t="s">
        <v>233</v>
      </c>
      <c r="F141" s="111" t="n">
        <f aca="false">F139+F140</f>
        <v>162601.63</v>
      </c>
    </row>
    <row r="142" customFormat="false" ht="14.25" hidden="false" customHeight="true" outlineLevel="0" collapsed="false">
      <c r="A142" s="108"/>
      <c r="B142" s="109"/>
      <c r="C142" s="108"/>
      <c r="D142" s="108"/>
      <c r="E142" s="110" t="s">
        <v>234</v>
      </c>
      <c r="F142" s="114" t="n">
        <f aca="false">F141*0.23</f>
        <v>37398.3749</v>
      </c>
    </row>
    <row r="143" customFormat="false" ht="14.25" hidden="false" customHeight="true" outlineLevel="0" collapsed="false">
      <c r="A143" s="108"/>
      <c r="B143" s="109"/>
      <c r="C143" s="108"/>
      <c r="D143" s="108"/>
      <c r="E143" s="110" t="s">
        <v>235</v>
      </c>
      <c r="F143" s="115" t="n">
        <f aca="false">F141+F142</f>
        <v>200000.0049</v>
      </c>
    </row>
    <row r="144" customFormat="false" ht="14.25" hidden="false" customHeight="true" outlineLevel="0" collapsed="false">
      <c r="A144" s="108"/>
      <c r="B144" s="109"/>
      <c r="C144" s="108"/>
      <c r="D144" s="108"/>
      <c r="E144" s="110"/>
      <c r="F144" s="115"/>
    </row>
    <row r="145" customFormat="false" ht="15" hidden="false" customHeight="false" outlineLevel="0" collapsed="false">
      <c r="A145" s="2"/>
      <c r="C145" s="2"/>
      <c r="D145" s="2"/>
      <c r="E145" s="2"/>
      <c r="F145" s="116"/>
    </row>
    <row r="146" customFormat="false" ht="16.2" hidden="false" customHeight="false" outlineLevel="0" collapsed="false">
      <c r="A146" s="117" t="s">
        <v>236</v>
      </c>
      <c r="B146" s="117"/>
      <c r="C146" s="117"/>
      <c r="D146" s="117"/>
      <c r="E146" s="117"/>
      <c r="F146" s="116"/>
    </row>
    <row r="147" customFormat="false" ht="36.6" hidden="false" customHeight="true" outlineLevel="0" collapsed="false">
      <c r="A147" s="118" t="s">
        <v>237</v>
      </c>
      <c r="B147" s="118"/>
      <c r="C147" s="118"/>
      <c r="D147" s="118"/>
      <c r="E147" s="118"/>
      <c r="F147" s="118"/>
    </row>
    <row r="148" customFormat="false" ht="53.4" hidden="false" customHeight="false" outlineLevel="0" collapsed="false">
      <c r="A148" s="119" t="s">
        <v>24</v>
      </c>
      <c r="B148" s="120" t="s">
        <v>238</v>
      </c>
      <c r="C148" s="121"/>
      <c r="D148" s="122" t="s">
        <v>239</v>
      </c>
      <c r="E148" s="123" t="s">
        <v>240</v>
      </c>
      <c r="F148" s="124" t="s">
        <v>241</v>
      </c>
    </row>
    <row r="149" customFormat="false" ht="15" hidden="false" customHeight="false" outlineLevel="0" collapsed="false">
      <c r="A149" s="125" t="n">
        <v>1</v>
      </c>
      <c r="B149" s="126" t="s">
        <v>242</v>
      </c>
      <c r="C149" s="127"/>
      <c r="D149" s="128" t="n">
        <v>255</v>
      </c>
      <c r="E149" s="129" t="n">
        <v>24</v>
      </c>
      <c r="F149" s="130" t="n">
        <f aca="false">D149*E149</f>
        <v>6120</v>
      </c>
    </row>
    <row r="150" customFormat="false" ht="15" hidden="false" customHeight="false" outlineLevel="0" collapsed="false">
      <c r="A150" s="131" t="n">
        <v>2</v>
      </c>
      <c r="B150" s="132" t="s">
        <v>243</v>
      </c>
      <c r="C150" s="133"/>
      <c r="D150" s="134" t="n">
        <v>5980</v>
      </c>
      <c r="E150" s="135" t="n">
        <v>20.42</v>
      </c>
      <c r="F150" s="136" t="n">
        <f aca="false">D150*E150</f>
        <v>122111.6</v>
      </c>
    </row>
    <row r="151" customFormat="false" ht="15" hidden="false" customHeight="false" outlineLevel="0" collapsed="false">
      <c r="A151" s="131" t="n">
        <v>3</v>
      </c>
      <c r="B151" s="132" t="s">
        <v>244</v>
      </c>
      <c r="C151" s="133"/>
      <c r="D151" s="134" t="n">
        <v>2200</v>
      </c>
      <c r="E151" s="135" t="n">
        <v>17.31</v>
      </c>
      <c r="F151" s="136" t="n">
        <f aca="false">D151*E151</f>
        <v>38082</v>
      </c>
    </row>
    <row r="152" customFormat="false" ht="15" hidden="false" customHeight="false" outlineLevel="0" collapsed="false">
      <c r="A152" s="131" t="n">
        <v>4</v>
      </c>
      <c r="B152" s="132" t="s">
        <v>245</v>
      </c>
      <c r="C152" s="133"/>
      <c r="D152" s="134" t="n">
        <v>1400</v>
      </c>
      <c r="E152" s="135" t="n">
        <v>17.31</v>
      </c>
      <c r="F152" s="136" t="n">
        <f aca="false">D152*E152</f>
        <v>24234</v>
      </c>
    </row>
    <row r="153" customFormat="false" ht="15.6" hidden="false" customHeight="false" outlineLevel="0" collapsed="false">
      <c r="A153" s="137" t="n">
        <v>5</v>
      </c>
      <c r="B153" s="138" t="s">
        <v>246</v>
      </c>
      <c r="C153" s="139"/>
      <c r="D153" s="140" t="n">
        <v>600</v>
      </c>
      <c r="E153" s="141" t="n">
        <v>15.74</v>
      </c>
      <c r="F153" s="142" t="n">
        <f aca="false">D153*E153</f>
        <v>9444</v>
      </c>
    </row>
    <row r="154" s="24" customFormat="true" ht="15" hidden="false" customHeight="false" outlineLevel="0" collapsed="false">
      <c r="B154" s="143"/>
      <c r="C154" s="143"/>
      <c r="D154" s="143"/>
      <c r="E154" s="144" t="s">
        <v>247</v>
      </c>
      <c r="F154" s="145" t="n">
        <f aca="false">SUM(F149:F153)</f>
        <v>199991.6</v>
      </c>
    </row>
    <row r="155" s="24" customFormat="true" ht="15" hidden="false" customHeight="false" outlineLevel="0" collapsed="false">
      <c r="A155" s="146"/>
      <c r="C155" s="147"/>
      <c r="E155" s="113" t="s">
        <v>232</v>
      </c>
      <c r="F155" s="145" t="n">
        <f aca="false">F156-F154</f>
        <v>8.39999999999418</v>
      </c>
    </row>
    <row r="156" s="24" customFormat="true" ht="15" hidden="false" customHeight="false" outlineLevel="0" collapsed="false">
      <c r="A156" s="148"/>
      <c r="B156" s="149"/>
      <c r="C156" s="149"/>
      <c r="D156" s="149"/>
      <c r="E156" s="144" t="s">
        <v>235</v>
      </c>
      <c r="F156" s="150" t="n">
        <v>200000</v>
      </c>
    </row>
    <row r="157" customFormat="false" ht="15" hidden="false" customHeight="false" outlineLevel="0" collapsed="false">
      <c r="A157" s="148"/>
      <c r="B157" s="149"/>
      <c r="C157" s="149"/>
      <c r="D157" s="149"/>
      <c r="E157" s="2"/>
      <c r="F157" s="116"/>
    </row>
    <row r="158" customFormat="false" ht="15.6" hidden="false" customHeight="false" outlineLevel="0" collapsed="false">
      <c r="A158" s="151"/>
      <c r="B158" s="151"/>
      <c r="C158" s="151"/>
      <c r="D158" s="151"/>
      <c r="E158" s="151"/>
      <c r="F158" s="152"/>
    </row>
    <row r="159" customFormat="false" ht="16.2" hidden="false" customHeight="false" outlineLevel="0" collapsed="false">
      <c r="A159" s="151" t="s">
        <v>248</v>
      </c>
      <c r="B159" s="151"/>
      <c r="C159" s="151"/>
      <c r="D159" s="151"/>
      <c r="E159" s="151"/>
      <c r="F159" s="153"/>
    </row>
    <row r="160" customFormat="false" ht="15.6" hidden="false" customHeight="false" outlineLevel="0" collapsed="false">
      <c r="A160" s="154" t="s">
        <v>24</v>
      </c>
      <c r="B160" s="155" t="s">
        <v>249</v>
      </c>
      <c r="C160" s="155"/>
      <c r="D160" s="155"/>
      <c r="E160" s="156"/>
      <c r="F160" s="157" t="s">
        <v>250</v>
      </c>
      <c r="G160" s="24"/>
    </row>
    <row r="161" customFormat="false" ht="19.8" hidden="false" customHeight="true" outlineLevel="0" collapsed="false">
      <c r="A161" s="32" t="n">
        <v>1</v>
      </c>
      <c r="B161" s="158" t="s">
        <v>251</v>
      </c>
      <c r="C161" s="159"/>
      <c r="D161" s="159"/>
      <c r="E161" s="160"/>
      <c r="F161" s="161" t="n">
        <f aca="false">F156</f>
        <v>200000</v>
      </c>
      <c r="G161" s="24"/>
    </row>
    <row r="162" customFormat="false" ht="19.8" hidden="false" customHeight="true" outlineLevel="0" collapsed="false">
      <c r="A162" s="52" t="n">
        <v>2</v>
      </c>
      <c r="B162" s="162" t="s">
        <v>164</v>
      </c>
      <c r="C162" s="163"/>
      <c r="D162" s="164"/>
      <c r="E162" s="165"/>
      <c r="F162" s="166" t="n">
        <f aca="false">F143</f>
        <v>200000.0049</v>
      </c>
      <c r="G162" s="24"/>
    </row>
    <row r="163" customFormat="false" ht="18" hidden="false" customHeight="true" outlineLevel="0" collapsed="false">
      <c r="A163" s="167"/>
      <c r="B163" s="168"/>
      <c r="C163" s="169"/>
      <c r="D163" s="170"/>
      <c r="E163" s="171" t="s">
        <v>247</v>
      </c>
      <c r="F163" s="172" t="n">
        <f aca="false">SUM(F161:F162)</f>
        <v>400000.0049</v>
      </c>
      <c r="G163" s="24"/>
    </row>
    <row r="164" customFormat="false" ht="15" hidden="false" customHeight="false" outlineLevel="0" collapsed="false">
      <c r="A164" s="146"/>
      <c r="B164" s="24"/>
      <c r="C164" s="146"/>
      <c r="D164" s="173"/>
      <c r="E164" s="174"/>
      <c r="F164" s="152"/>
      <c r="G164" s="24"/>
    </row>
    <row r="165" customFormat="false" ht="28.8" hidden="false" customHeight="true" outlineLevel="0" collapsed="false">
      <c r="B165" s="175" t="s">
        <v>252</v>
      </c>
    </row>
    <row r="166" customFormat="false" ht="36" hidden="false" customHeight="true" outlineLevel="0" collapsed="false">
      <c r="B166" s="176" t="s">
        <v>253</v>
      </c>
      <c r="C166" s="176"/>
      <c r="D166" s="176"/>
      <c r="E166" s="176"/>
      <c r="F166" s="176"/>
    </row>
    <row r="167" customFormat="false" ht="22.8" hidden="false" customHeight="true" outlineLevel="0" collapsed="false">
      <c r="B167" s="177"/>
      <c r="C167" s="178"/>
      <c r="D167" s="178"/>
      <c r="E167" s="178"/>
      <c r="F167" s="178"/>
    </row>
    <row r="168" customFormat="false" ht="25.2" hidden="false" customHeight="true" outlineLevel="0" collapsed="false">
      <c r="B168" s="67"/>
      <c r="C168" s="8"/>
      <c r="D168" s="68"/>
      <c r="E168" s="68"/>
      <c r="F168" s="68"/>
    </row>
    <row r="169" customFormat="false" ht="15" hidden="false" customHeight="false" outlineLevel="0" collapsed="false">
      <c r="B169" s="67"/>
      <c r="C169" s="8"/>
      <c r="D169" s="63"/>
      <c r="E169" s="15"/>
      <c r="F169" s="16"/>
    </row>
  </sheetData>
  <mergeCells count="7">
    <mergeCell ref="A11:F11"/>
    <mergeCell ref="A146:E146"/>
    <mergeCell ref="A147:F147"/>
    <mergeCell ref="A158:E158"/>
    <mergeCell ref="A159:E159"/>
    <mergeCell ref="B166:F166"/>
    <mergeCell ref="D168:F168"/>
  </mergeCells>
  <printOptions headings="false" gridLines="false" gridLinesSet="true" horizontalCentered="false" verticalCentered="false"/>
  <pageMargins left="0.270138888888889" right="0.170138888888889" top="0.3" bottom="0.470138888888889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12.328125" defaultRowHeight="1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57.99"/>
    <col collapsed="false" customWidth="true" hidden="false" outlineLevel="0" max="3" min="3" style="1" width="7.21"/>
    <col collapsed="false" customWidth="true" hidden="false" outlineLevel="0" max="4" min="4" style="3" width="6.66"/>
    <col collapsed="false" customWidth="true" hidden="false" outlineLevel="0" max="5" min="5" style="5" width="8.21"/>
    <col collapsed="false" customWidth="true" hidden="false" outlineLevel="0" max="6" min="6" style="66" width="15.66"/>
    <col collapsed="false" customWidth="false" hidden="false" outlineLevel="0" max="257" min="7" style="2" width="12.32"/>
  </cols>
  <sheetData>
    <row r="1" customFormat="false" ht="15" hidden="false" customHeight="false" outlineLevel="0" collapsed="false">
      <c r="A1" s="6" t="s">
        <v>0</v>
      </c>
      <c r="B1" s="7"/>
      <c r="C1" s="70" t="s">
        <v>156</v>
      </c>
      <c r="D1" s="71"/>
      <c r="E1" s="72"/>
      <c r="F1" s="73"/>
    </row>
    <row r="2" customFormat="false" ht="15" hidden="false" customHeight="false" outlineLevel="0" collapsed="false">
      <c r="A2" s="6" t="s">
        <v>2</v>
      </c>
      <c r="B2" s="7"/>
      <c r="C2" s="70" t="s">
        <v>157</v>
      </c>
      <c r="D2" s="71"/>
      <c r="E2" s="72"/>
      <c r="F2" s="73"/>
    </row>
    <row r="3" customFormat="false" ht="15" hidden="false" customHeight="false" outlineLevel="0" collapsed="false">
      <c r="A3" s="6" t="s">
        <v>4</v>
      </c>
      <c r="B3" s="7"/>
      <c r="C3" s="70" t="s">
        <v>158</v>
      </c>
      <c r="D3" s="71"/>
      <c r="E3" s="72"/>
      <c r="F3" s="73"/>
    </row>
    <row r="4" customFormat="false" ht="15" hidden="false" customHeight="false" outlineLevel="0" collapsed="false">
      <c r="A4" s="6" t="s">
        <v>6</v>
      </c>
      <c r="B4" s="7"/>
      <c r="C4" s="74" t="s">
        <v>159</v>
      </c>
      <c r="D4" s="71"/>
      <c r="E4" s="75"/>
      <c r="F4" s="76"/>
    </row>
    <row r="5" customFormat="false" ht="15" hidden="false" customHeight="false" outlineLevel="0" collapsed="false">
      <c r="A5" s="6" t="s">
        <v>8</v>
      </c>
      <c r="B5" s="7"/>
      <c r="C5" s="70" t="s">
        <v>160</v>
      </c>
      <c r="D5" s="77"/>
      <c r="E5" s="78"/>
      <c r="F5" s="79"/>
    </row>
    <row r="6" customFormat="false" ht="15" hidden="false" customHeight="false" outlineLevel="0" collapsed="false">
      <c r="A6" s="8" t="s">
        <v>9</v>
      </c>
      <c r="B6" s="7"/>
      <c r="C6" s="70" t="s">
        <v>10</v>
      </c>
      <c r="D6" s="71"/>
      <c r="E6" s="17"/>
      <c r="F6" s="80"/>
    </row>
    <row r="7" customFormat="false" ht="15" hidden="false" customHeight="false" outlineLevel="0" collapsed="false">
      <c r="A7" s="6"/>
      <c r="B7" s="7"/>
      <c r="C7" s="70" t="s">
        <v>161</v>
      </c>
      <c r="D7" s="71"/>
      <c r="E7" s="17"/>
      <c r="F7" s="80"/>
    </row>
    <row r="8" customFormat="false" ht="15" hidden="false" customHeight="false" outlineLevel="0" collapsed="false">
      <c r="A8" s="6"/>
      <c r="B8" s="7"/>
      <c r="C8" s="70" t="s">
        <v>162</v>
      </c>
      <c r="D8" s="71"/>
      <c r="E8" s="17"/>
      <c r="F8" s="80"/>
    </row>
    <row r="9" customFormat="false" ht="15" hidden="false" customHeight="false" outlineLevel="0" collapsed="false">
      <c r="A9" s="6"/>
      <c r="B9" s="7"/>
      <c r="C9" s="70" t="s">
        <v>163</v>
      </c>
      <c r="D9" s="71"/>
      <c r="E9" s="74"/>
      <c r="F9" s="80"/>
    </row>
    <row r="10" customFormat="false" ht="15" hidden="false" customHeight="false" outlineLevel="0" collapsed="false">
      <c r="A10" s="6"/>
      <c r="B10" s="7"/>
      <c r="C10" s="70"/>
      <c r="D10" s="71"/>
      <c r="E10" s="74"/>
      <c r="F10" s="80"/>
    </row>
    <row r="11" customFormat="false" ht="15" hidden="false" customHeight="false" outlineLevel="0" collapsed="false">
      <c r="A11" s="6"/>
      <c r="B11" s="7"/>
      <c r="C11" s="70"/>
      <c r="D11" s="71"/>
      <c r="E11" s="74"/>
      <c r="F11" s="80"/>
    </row>
    <row r="12" customFormat="false" ht="15" hidden="false" customHeight="false" outlineLevel="0" collapsed="false">
      <c r="A12" s="6"/>
      <c r="B12" s="7"/>
      <c r="C12" s="70"/>
      <c r="D12" s="71"/>
      <c r="E12" s="74"/>
      <c r="F12" s="80"/>
    </row>
    <row r="13" customFormat="false" ht="15.6" hidden="false" customHeight="false" outlineLevel="0" collapsed="false">
      <c r="A13" s="6"/>
      <c r="B13" s="13" t="s">
        <v>254</v>
      </c>
      <c r="C13" s="6"/>
      <c r="D13" s="2"/>
      <c r="E13" s="7"/>
      <c r="F13" s="80"/>
    </row>
    <row r="14" customFormat="false" ht="46.8" hidden="false" customHeight="true" outlineLevel="0" collapsed="false">
      <c r="A14" s="32" t="s">
        <v>24</v>
      </c>
      <c r="B14" s="82" t="s">
        <v>25</v>
      </c>
      <c r="C14" s="83" t="s">
        <v>26</v>
      </c>
      <c r="D14" s="82" t="s">
        <v>27</v>
      </c>
      <c r="E14" s="84" t="s">
        <v>33</v>
      </c>
      <c r="F14" s="85" t="s">
        <v>34</v>
      </c>
    </row>
    <row r="15" customFormat="false" ht="21" hidden="false" customHeight="true" outlineLevel="0" collapsed="false">
      <c r="A15" s="38" t="n">
        <v>1</v>
      </c>
      <c r="B15" s="39" t="s">
        <v>220</v>
      </c>
      <c r="C15" s="40" t="s">
        <v>221</v>
      </c>
      <c r="D15" s="40" t="n">
        <v>200</v>
      </c>
      <c r="E15" s="42" t="n">
        <v>18.5</v>
      </c>
      <c r="F15" s="43" t="n">
        <f aca="false">D15*E15</f>
        <v>3700</v>
      </c>
    </row>
    <row r="16" customFormat="false" ht="21" hidden="false" customHeight="true" outlineLevel="0" collapsed="false">
      <c r="A16" s="38" t="n">
        <v>2</v>
      </c>
      <c r="B16" s="39" t="s">
        <v>222</v>
      </c>
      <c r="C16" s="40" t="s">
        <v>223</v>
      </c>
      <c r="D16" s="40" t="n">
        <v>100</v>
      </c>
      <c r="E16" s="42" t="n">
        <v>15.2</v>
      </c>
      <c r="F16" s="43" t="n">
        <f aca="false">D16*E16</f>
        <v>1520</v>
      </c>
    </row>
    <row r="17" customFormat="false" ht="21" hidden="false" customHeight="true" outlineLevel="0" collapsed="false">
      <c r="A17" s="38" t="n">
        <v>3</v>
      </c>
      <c r="B17" s="39" t="s">
        <v>224</v>
      </c>
      <c r="C17" s="40" t="s">
        <v>36</v>
      </c>
      <c r="D17" s="40" t="n">
        <v>600</v>
      </c>
      <c r="E17" s="42" t="n">
        <v>5.2</v>
      </c>
      <c r="F17" s="43" t="n">
        <f aca="false">D17*E17</f>
        <v>3120</v>
      </c>
    </row>
    <row r="18" customFormat="false" ht="21" hidden="false" customHeight="true" outlineLevel="0" collapsed="false">
      <c r="A18" s="38" t="n">
        <v>4</v>
      </c>
      <c r="B18" s="39" t="s">
        <v>225</v>
      </c>
      <c r="C18" s="40" t="s">
        <v>36</v>
      </c>
      <c r="D18" s="40" t="n">
        <v>400</v>
      </c>
      <c r="E18" s="42" t="n">
        <v>2.29</v>
      </c>
      <c r="F18" s="43" t="n">
        <f aca="false">D18*E18</f>
        <v>916</v>
      </c>
    </row>
    <row r="19" customFormat="false" ht="21" hidden="false" customHeight="true" outlineLevel="0" collapsed="false">
      <c r="A19" s="38" t="n">
        <v>5</v>
      </c>
      <c r="B19" s="39" t="s">
        <v>226</v>
      </c>
      <c r="C19" s="40" t="s">
        <v>36</v>
      </c>
      <c r="D19" s="40" t="n">
        <v>100</v>
      </c>
      <c r="E19" s="42" t="n">
        <v>1.5</v>
      </c>
      <c r="F19" s="43" t="n">
        <f aca="false">D19*E19</f>
        <v>150</v>
      </c>
    </row>
    <row r="20" customFormat="false" ht="21" hidden="false" customHeight="true" outlineLevel="0" collapsed="false">
      <c r="A20" s="38" t="n">
        <v>6</v>
      </c>
      <c r="B20" s="39" t="s">
        <v>227</v>
      </c>
      <c r="C20" s="40" t="s">
        <v>36</v>
      </c>
      <c r="D20" s="40" t="n">
        <v>300</v>
      </c>
      <c r="E20" s="42" t="n">
        <v>1.6</v>
      </c>
      <c r="F20" s="43" t="n">
        <f aca="false">D20*E20</f>
        <v>480</v>
      </c>
    </row>
    <row r="21" customFormat="false" ht="21" hidden="false" customHeight="true" outlineLevel="0" collapsed="false">
      <c r="A21" s="38" t="n">
        <v>7</v>
      </c>
      <c r="B21" s="39" t="s">
        <v>228</v>
      </c>
      <c r="C21" s="40" t="s">
        <v>36</v>
      </c>
      <c r="D21" s="40" t="n">
        <v>500</v>
      </c>
      <c r="E21" s="42" t="n">
        <v>2.7</v>
      </c>
      <c r="F21" s="43" t="n">
        <f aca="false">D21*E21</f>
        <v>1350</v>
      </c>
    </row>
    <row r="22" customFormat="false" ht="20.4" hidden="false" customHeight="true" outlineLevel="0" collapsed="false">
      <c r="A22" s="52" t="n">
        <v>8</v>
      </c>
      <c r="B22" s="53" t="s">
        <v>229</v>
      </c>
      <c r="C22" s="54" t="s">
        <v>36</v>
      </c>
      <c r="D22" s="54" t="n">
        <v>130</v>
      </c>
      <c r="E22" s="57" t="n">
        <v>1.6</v>
      </c>
      <c r="F22" s="58" t="n">
        <f aca="false">D22*E22</f>
        <v>208</v>
      </c>
    </row>
    <row r="23" customFormat="false" ht="14.25" hidden="false" customHeight="true" outlineLevel="0" collapsed="false">
      <c r="A23" s="108"/>
      <c r="B23" s="109"/>
      <c r="C23" s="108"/>
      <c r="D23" s="108"/>
      <c r="E23" s="110" t="s">
        <v>233</v>
      </c>
      <c r="F23" s="111" t="n">
        <f aca="false">SUM(F15:F22)</f>
        <v>11444</v>
      </c>
    </row>
    <row r="24" customFormat="false" ht="14.25" hidden="false" customHeight="true" outlineLevel="0" collapsed="false">
      <c r="A24" s="108"/>
      <c r="B24" s="109"/>
      <c r="C24" s="108"/>
      <c r="D24" s="108"/>
      <c r="E24" s="110" t="s">
        <v>234</v>
      </c>
      <c r="F24" s="114" t="n">
        <f aca="false">F23*0.23</f>
        <v>2632.12</v>
      </c>
    </row>
    <row r="25" customFormat="false" ht="14.25" hidden="false" customHeight="true" outlineLevel="0" collapsed="false">
      <c r="A25" s="108"/>
      <c r="B25" s="109"/>
      <c r="C25" s="108"/>
      <c r="D25" s="108"/>
      <c r="E25" s="110" t="s">
        <v>235</v>
      </c>
      <c r="F25" s="115" t="n">
        <f aca="false">F23+F24</f>
        <v>14076.12</v>
      </c>
    </row>
    <row r="26" customFormat="false" ht="15" hidden="false" customHeight="false" outlineLevel="0" collapsed="false">
      <c r="A26" s="148"/>
      <c r="B26" s="149"/>
      <c r="C26" s="149"/>
      <c r="D26" s="149"/>
      <c r="E26" s="2"/>
      <c r="F26" s="116"/>
    </row>
    <row r="27" customFormat="false" ht="25.2" hidden="false" customHeight="true" outlineLevel="0" collapsed="false">
      <c r="B27" s="67"/>
      <c r="C27" s="8"/>
      <c r="D27" s="68"/>
      <c r="E27" s="68"/>
      <c r="F27" s="68"/>
    </row>
    <row r="28" customFormat="false" ht="15" hidden="false" customHeight="false" outlineLevel="0" collapsed="false">
      <c r="B28" s="67"/>
      <c r="C28" s="8"/>
      <c r="D28" s="63"/>
      <c r="E28" s="15"/>
      <c r="F28" s="16"/>
    </row>
  </sheetData>
  <mergeCells count="1">
    <mergeCell ref="D27:F27"/>
  </mergeCells>
  <printOptions headings="false" gridLines="false" gridLinesSet="true" horizontalCentered="false" verticalCentered="false"/>
  <pageMargins left="0.270138888888889" right="0.170138888888889" top="0.3" bottom="0.470138888888889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6:42:03Z</dcterms:created>
  <dc:creator>-</dc:creator>
  <dc:description/>
  <dc:language>en-US</dc:language>
  <cp:lastModifiedBy>s.anastasiadou</cp:lastModifiedBy>
  <cp:lastPrinted>2013-08-30T10:48:22Z</cp:lastPrinted>
  <dcterms:modified xsi:type="dcterms:W3CDTF">2014-04-14T07:34:24Z</dcterms:modified>
  <cp:revision>0</cp:revision>
  <dc:subject/>
  <dc:title/>
</cp:coreProperties>
</file>