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συνολικα" sheetId="1" state="visible" r:id="rId2"/>
    <sheet name="Α Ε" sheetId="2" state="visible" r:id="rId3"/>
    <sheet name="Β Γ Δ" sheetId="3" state="visible" r:id="rId4"/>
    <sheet name="ΣΥΝΤΗΡΗΣΗ" sheetId="4" state="visible" r:id="rId5"/>
    <sheet name="ΑΣΦ Α Ε" sheetId="5" state="visible" r:id="rId6"/>
    <sheet name="ΑΣΦ Β Γ Δ" sheetId="6" state="visible" r:id="rId7"/>
    <sheet name="ΗΛΕΚΤΡΟΦ" sheetId="7" state="visible" r:id="rId8"/>
    <sheet name="ΠΡΑΣΙΝΟ" sheetId="8" state="visible" r:id="rId9"/>
  </sheets>
  <definedNames>
    <definedName function="false" hidden="false" localSheetId="1" name="_xlnm.Print_Area" vbProcedure="false">'Α Ε'!$A$1:$G$30</definedName>
    <definedName function="false" hidden="false" localSheetId="1" name="_xlnm.Print_Titles" vbProcedure="false">'Α Ε'!$12:$12</definedName>
    <definedName function="false" hidden="false" localSheetId="4" name="_xlnm.Print_Area" vbProcedure="false">'ΑΣΦ Α Ε'!$A$1:$G$30</definedName>
    <definedName function="false" hidden="false" localSheetId="4" name="_xlnm.Print_Titles" vbProcedure="false">'ΑΣΦ Α Ε'!$12:$12</definedName>
    <definedName function="false" hidden="false" localSheetId="5" name="_xlnm.Print_Area" vbProcedure="false">'ΑΣΦ Β Γ Δ'!$A$1:$G$30</definedName>
    <definedName function="false" hidden="false" localSheetId="5" name="_xlnm.Print_Titles" vbProcedure="false">'ΑΣΦ Β Γ Δ'!$12:$12</definedName>
    <definedName function="false" hidden="false" localSheetId="2" name="_xlnm.Print_Area" vbProcedure="false">'Β Γ Δ'!$A$1:$G$30</definedName>
    <definedName function="false" hidden="false" localSheetId="2" name="_xlnm.Print_Titles" vbProcedure="false">'Β Γ Δ'!$12:$12</definedName>
    <definedName function="false" hidden="false" localSheetId="6" name="_xlnm.Print_Area" vbProcedure="false">ΗΛΕΚΤΡΟΦ!$A$1:$G$30</definedName>
    <definedName function="false" hidden="false" localSheetId="6" name="_xlnm.Print_Titles" vbProcedure="false">ΗΛΕΚΤΡΟΦ!$12:$12</definedName>
    <definedName function="false" hidden="false" localSheetId="7" name="_xlnm.Print_Area" vbProcedure="false">ΠΡΑΣΙΝΟ!$A$1:$G$30</definedName>
    <definedName function="false" hidden="false" localSheetId="7" name="_xlnm.Print_Titles" vbProcedure="false">ΠΡΑΣΙΝΟ!$12:$12</definedName>
    <definedName function="false" hidden="false" localSheetId="0" name="_xlnm.Print_Area" vbProcedure="false">συνολικα!$A$1:$G$30</definedName>
    <definedName function="false" hidden="false" localSheetId="0" name="_xlnm.Print_Titles" vbProcedure="false">συνολικα!$12:$12</definedName>
    <definedName function="false" hidden="false" localSheetId="3" name="_xlnm.Print_Area" vbProcedure="false">ΣΥΝΤΗΡΗΣΗ!$A$1:$G$30</definedName>
    <definedName function="false" hidden="false" localSheetId="3" name="_xlnm.Print_Titles" vbProcedure="false">ΣΥΝΤΗΡΗΣΗ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1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ΑΔΡΑΝΩΝ ΥΛΙΚΩΝ ΚΑΙ ΤΣΙΜΕΝΤΟΥ 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ΔΒΚΔ 43/12-11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Άμμος ποταμού κοσκινισμένη</t>
  </si>
  <si>
    <t xml:space="preserve">τον.</t>
  </si>
  <si>
    <t xml:space="preserve">Θραυστό ανάμικτο</t>
  </si>
  <si>
    <t xml:space="preserve">Θραυστό υλικό λατομείου 3Α</t>
  </si>
  <si>
    <t xml:space="preserve">Άμμος τριβείου</t>
  </si>
  <si>
    <t xml:space="preserve">Τσιμέντο τύπου Portland με την μεταφορά (σε σάκους των 50 Kgr) 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11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Αστ. Αστεριάδη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2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3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4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5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6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7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50902.32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605</v>
      </c>
      <c r="E13" s="31" t="n">
        <v>19</v>
      </c>
      <c r="F13" s="32" t="n">
        <f aca="false">D13*E13</f>
        <v>11495</v>
      </c>
      <c r="G13" s="2"/>
      <c r="H13" s="6" t="n">
        <f aca="false">D13*15</f>
        <v>9075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645</v>
      </c>
      <c r="E14" s="37" t="n">
        <v>19</v>
      </c>
      <c r="F14" s="38" t="n">
        <f aca="false">D14*E14</f>
        <v>12255</v>
      </c>
      <c r="G14" s="2"/>
      <c r="H14" s="6" t="n">
        <f aca="false">D14*15</f>
        <v>9675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140</v>
      </c>
      <c r="E15" s="40" t="n">
        <v>14</v>
      </c>
      <c r="F15" s="41" t="n">
        <f aca="false">D15*E15</f>
        <v>1960</v>
      </c>
      <c r="G15" s="2"/>
      <c r="H15" s="6" t="n">
        <f aca="false">D15*13</f>
        <v>182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21</v>
      </c>
      <c r="E16" s="46" t="n">
        <v>19</v>
      </c>
      <c r="F16" s="47" t="n">
        <f aca="false">D16*E16</f>
        <v>399</v>
      </c>
      <c r="G16" s="2"/>
      <c r="H16" s="6" t="n">
        <f aca="false">D16*15</f>
        <v>315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117.5</v>
      </c>
      <c r="E17" s="51" t="n">
        <v>130</v>
      </c>
      <c r="F17" s="52" t="n">
        <f aca="false">D17*E17</f>
        <v>15275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41384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9518.32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50902.32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3216.35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125</v>
      </c>
      <c r="E13" s="31" t="n">
        <v>19</v>
      </c>
      <c r="F13" s="32" t="n">
        <f aca="false">D13*E13</f>
        <v>2375</v>
      </c>
      <c r="G13" s="2"/>
      <c r="H13" s="6" t="n">
        <f aca="false">D13*15</f>
        <v>1875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200</v>
      </c>
      <c r="E14" s="37" t="n">
        <v>19</v>
      </c>
      <c r="F14" s="38" t="n">
        <f aca="false">D14*E14</f>
        <v>3800</v>
      </c>
      <c r="G14" s="2"/>
      <c r="H14" s="6" t="n">
        <f aca="false">D14*15</f>
        <v>300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20</v>
      </c>
      <c r="E15" s="40" t="n">
        <v>14</v>
      </c>
      <c r="F15" s="41" t="n">
        <f aca="false">D15*E15</f>
        <v>280</v>
      </c>
      <c r="G15" s="2"/>
      <c r="H15" s="6" t="n">
        <f aca="false">D15*13</f>
        <v>26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0</v>
      </c>
      <c r="E16" s="46" t="n">
        <v>19</v>
      </c>
      <c r="F16" s="47" t="n">
        <f aca="false">D16*E16</f>
        <v>0</v>
      </c>
      <c r="G16" s="2"/>
      <c r="H16" s="6" t="n">
        <f aca="false">D16*15</f>
        <v>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33</v>
      </c>
      <c r="E17" s="51" t="n">
        <v>130</v>
      </c>
      <c r="F17" s="52" t="n">
        <f aca="false">D17*E17</f>
        <v>429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10745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2471.35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13216.35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9889.1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200</v>
      </c>
      <c r="E13" s="31" t="n">
        <v>19</v>
      </c>
      <c r="F13" s="32" t="n">
        <f aca="false">D13*E13</f>
        <v>3800</v>
      </c>
      <c r="G13" s="2"/>
      <c r="H13" s="6" t="n">
        <f aca="false">D13*15</f>
        <v>300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300</v>
      </c>
      <c r="E14" s="37" t="n">
        <v>19</v>
      </c>
      <c r="F14" s="38" t="n">
        <f aca="false">D14*E14</f>
        <v>5700</v>
      </c>
      <c r="G14" s="2"/>
      <c r="H14" s="6" t="n">
        <f aca="false">D14*15</f>
        <v>450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40</v>
      </c>
      <c r="E15" s="40" t="n">
        <v>14</v>
      </c>
      <c r="F15" s="41" t="n">
        <f aca="false">D15*E15</f>
        <v>560</v>
      </c>
      <c r="G15" s="2"/>
      <c r="H15" s="6" t="n">
        <f aca="false">D15*13</f>
        <v>52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0</v>
      </c>
      <c r="E16" s="46" t="n">
        <v>19</v>
      </c>
      <c r="F16" s="47" t="n">
        <f aca="false">D16*E16</f>
        <v>0</v>
      </c>
      <c r="G16" s="2"/>
      <c r="H16" s="6" t="n">
        <f aca="false">D16*15</f>
        <v>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47</v>
      </c>
      <c r="E17" s="51" t="n">
        <v>130</v>
      </c>
      <c r="F17" s="52" t="n">
        <f aca="false">D17*E17</f>
        <v>611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16170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3719.1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19889.1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99.26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0</v>
      </c>
      <c r="E13" s="31" t="n">
        <v>19</v>
      </c>
      <c r="F13" s="32" t="n">
        <f aca="false">D13*E13</f>
        <v>0</v>
      </c>
      <c r="G13" s="2"/>
      <c r="H13" s="6" t="n">
        <f aca="false">D13*15</f>
        <v>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0</v>
      </c>
      <c r="E14" s="37" t="n">
        <v>19</v>
      </c>
      <c r="F14" s="38" t="n">
        <f aca="false">D14*E14</f>
        <v>0</v>
      </c>
      <c r="G14" s="2"/>
      <c r="H14" s="6" t="n">
        <f aca="false">D14*15</f>
        <v>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7.5</v>
      </c>
      <c r="E15" s="40" t="n">
        <v>14</v>
      </c>
      <c r="F15" s="41" t="n">
        <f aca="false">D15*E15</f>
        <v>105</v>
      </c>
      <c r="G15" s="2"/>
      <c r="H15" s="6" t="n">
        <f aca="false">D15*13</f>
        <v>97.5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3</v>
      </c>
      <c r="E16" s="46" t="n">
        <v>19</v>
      </c>
      <c r="F16" s="47" t="n">
        <f aca="false">D16*E16</f>
        <v>57</v>
      </c>
      <c r="G16" s="2"/>
      <c r="H16" s="6" t="n">
        <f aca="false">D16*15</f>
        <v>45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0</v>
      </c>
      <c r="E17" s="51" t="n">
        <v>130</v>
      </c>
      <c r="F17" s="52" t="n">
        <f aca="false">D17*E17</f>
        <v>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162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37.26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199.26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107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0</v>
      </c>
      <c r="E13" s="31" t="n">
        <v>19</v>
      </c>
      <c r="F13" s="32" t="n">
        <f aca="false">D13*E13</f>
        <v>0</v>
      </c>
      <c r="G13" s="2"/>
      <c r="H13" s="6" t="n">
        <f aca="false">D13*15</f>
        <v>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0</v>
      </c>
      <c r="E14" s="37" t="n">
        <v>19</v>
      </c>
      <c r="F14" s="38" t="n">
        <f aca="false">D14*E14</f>
        <v>0</v>
      </c>
      <c r="G14" s="2"/>
      <c r="H14" s="6" t="n">
        <f aca="false">D14*15</f>
        <v>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48</v>
      </c>
      <c r="E15" s="40" t="n">
        <v>14</v>
      </c>
      <c r="F15" s="41" t="n">
        <f aca="false">D15*E15</f>
        <v>672</v>
      </c>
      <c r="G15" s="2"/>
      <c r="H15" s="6" t="n">
        <f aca="false">D15*13</f>
        <v>624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12</v>
      </c>
      <c r="E16" s="46" t="n">
        <v>19</v>
      </c>
      <c r="F16" s="47" t="n">
        <f aca="false">D16*E16</f>
        <v>228</v>
      </c>
      <c r="G16" s="2"/>
      <c r="H16" s="6" t="n">
        <f aca="false">D16*15</f>
        <v>18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0</v>
      </c>
      <c r="E17" s="51" t="n">
        <v>130</v>
      </c>
      <c r="F17" s="52" t="n">
        <f aca="false">D17*E17</f>
        <v>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900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207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1107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562.11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0</v>
      </c>
      <c r="E13" s="31" t="n">
        <v>19</v>
      </c>
      <c r="F13" s="32" t="n">
        <f aca="false">D13*E13</f>
        <v>0</v>
      </c>
      <c r="G13" s="2"/>
      <c r="H13" s="6" t="n">
        <f aca="false">D13*15</f>
        <v>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0</v>
      </c>
      <c r="E14" s="37" t="n">
        <v>19</v>
      </c>
      <c r="F14" s="38" t="n">
        <f aca="false">D14*E14</f>
        <v>0</v>
      </c>
      <c r="G14" s="2"/>
      <c r="H14" s="6" t="n">
        <f aca="false">D14*15</f>
        <v>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24.5</v>
      </c>
      <c r="E15" s="40" t="n">
        <v>14</v>
      </c>
      <c r="F15" s="41" t="n">
        <f aca="false">D15*E15</f>
        <v>343</v>
      </c>
      <c r="G15" s="2"/>
      <c r="H15" s="6" t="n">
        <f aca="false">D15*13</f>
        <v>318.5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6</v>
      </c>
      <c r="E16" s="46" t="n">
        <v>19</v>
      </c>
      <c r="F16" s="47" t="n">
        <f aca="false">D16*E16</f>
        <v>114</v>
      </c>
      <c r="G16" s="2"/>
      <c r="H16" s="6" t="n">
        <f aca="false">D16*15</f>
        <v>9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0</v>
      </c>
      <c r="E17" s="51" t="n">
        <v>130</v>
      </c>
      <c r="F17" s="52" t="n">
        <f aca="false">D17*E17</f>
        <v>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457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105.11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562.11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3677.6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280</v>
      </c>
      <c r="E13" s="31" t="n">
        <v>19</v>
      </c>
      <c r="F13" s="32" t="n">
        <f aca="false">D13*E13</f>
        <v>5320</v>
      </c>
      <c r="G13" s="2"/>
      <c r="H13" s="6" t="n">
        <f aca="false">D13*15</f>
        <v>420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100</v>
      </c>
      <c r="E14" s="37" t="n">
        <v>19</v>
      </c>
      <c r="F14" s="38" t="n">
        <f aca="false">D14*E14</f>
        <v>1900</v>
      </c>
      <c r="G14" s="2"/>
      <c r="H14" s="6" t="n">
        <f aca="false">D14*15</f>
        <v>150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0</v>
      </c>
      <c r="E15" s="40" t="n">
        <v>14</v>
      </c>
      <c r="F15" s="41" t="n">
        <f aca="false">D15*E15</f>
        <v>0</v>
      </c>
      <c r="G15" s="2"/>
      <c r="H15" s="6" t="n">
        <f aca="false">D15*13</f>
        <v>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0</v>
      </c>
      <c r="E16" s="46" t="n">
        <v>19</v>
      </c>
      <c r="F16" s="47" t="n">
        <f aca="false">D16*E16</f>
        <v>0</v>
      </c>
      <c r="G16" s="2"/>
      <c r="H16" s="6" t="n">
        <f aca="false">D16*15</f>
        <v>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30</v>
      </c>
      <c r="E17" s="51" t="n">
        <v>130</v>
      </c>
      <c r="F17" s="52" t="n">
        <f aca="false">D17*E17</f>
        <v>390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11120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2557.6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13677.6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2250.9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0</v>
      </c>
      <c r="E13" s="31" t="n">
        <v>19</v>
      </c>
      <c r="F13" s="32" t="n">
        <f aca="false">D13*E13</f>
        <v>0</v>
      </c>
      <c r="G13" s="2"/>
      <c r="H13" s="6" t="n">
        <f aca="false">D13*15</f>
        <v>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45</v>
      </c>
      <c r="E14" s="37" t="n">
        <v>19</v>
      </c>
      <c r="F14" s="38" t="n">
        <f aca="false">D14*E14</f>
        <v>855</v>
      </c>
      <c r="G14" s="2"/>
      <c r="H14" s="6" t="n">
        <f aca="false">D14*15</f>
        <v>675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0</v>
      </c>
      <c r="E15" s="40" t="n">
        <v>14</v>
      </c>
      <c r="F15" s="41" t="n">
        <f aca="false">D15*E15</f>
        <v>0</v>
      </c>
      <c r="G15" s="2"/>
      <c r="H15" s="6" t="n">
        <f aca="false">D15*13</f>
        <v>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0</v>
      </c>
      <c r="E16" s="46" t="n">
        <v>19</v>
      </c>
      <c r="F16" s="47" t="n">
        <f aca="false">D16*E16</f>
        <v>0</v>
      </c>
      <c r="G16" s="2"/>
      <c r="H16" s="6" t="n">
        <f aca="false">D16*15</f>
        <v>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7.5</v>
      </c>
      <c r="E17" s="51" t="n">
        <v>130</v>
      </c>
      <c r="F17" s="52" t="n">
        <f aca="false">D17*E17</f>
        <v>975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1830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420.9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2250.9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9T10:38:56Z</cp:lastPrinted>
  <dcterms:modified xsi:type="dcterms:W3CDTF">2014-03-26T07:44:42Z</dcterms:modified>
  <cp:revision>0</cp:revision>
  <dc:subject/>
  <dc:title/>
</cp:coreProperties>
</file>