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9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88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Γ' ΤΥΠΟΥ χωρίς ενημερότητα πτυχίου</t>
  </si>
  <si>
    <t xml:space="preserve">Β' ΤΥΠΟΥ με ή χωρίς ενημερότητα πτυχίου</t>
  </si>
  <si>
    <t xml:space="preserve">Α' ΤΥΠΟΥ με ενημερότητα πτυχίου</t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7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0" name="Drawing 6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6</xdr:row>
      <xdr:rowOff>152280</xdr:rowOff>
    </xdr:from>
    <xdr:to>
      <xdr:col>4</xdr:col>
      <xdr:colOff>1248120</xdr:colOff>
      <xdr:row>6</xdr:row>
      <xdr:rowOff>238320</xdr:rowOff>
    </xdr:to>
    <xdr:sp>
      <xdr:nvSpPr>
        <xdr:cNvPr id="1" name="Drawing 7"/>
        <xdr:cNvSpPr/>
      </xdr:nvSpPr>
      <xdr:spPr>
        <a:xfrm>
          <a:off x="3836160" y="150480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2" name="Drawing 9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7</xdr:row>
      <xdr:rowOff>152280</xdr:rowOff>
    </xdr:from>
    <xdr:to>
      <xdr:col>4</xdr:col>
      <xdr:colOff>1248120</xdr:colOff>
      <xdr:row>7</xdr:row>
      <xdr:rowOff>238320</xdr:rowOff>
    </xdr:to>
    <xdr:sp>
      <xdr:nvSpPr>
        <xdr:cNvPr id="3" name="Drawing 10"/>
        <xdr:cNvSpPr/>
      </xdr:nvSpPr>
      <xdr:spPr>
        <a:xfrm>
          <a:off x="3836160" y="183816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8</xdr:row>
      <xdr:rowOff>152280</xdr:rowOff>
    </xdr:from>
    <xdr:to>
      <xdr:col>4</xdr:col>
      <xdr:colOff>1248120</xdr:colOff>
      <xdr:row>8</xdr:row>
      <xdr:rowOff>238320</xdr:rowOff>
    </xdr:to>
    <xdr:sp>
      <xdr:nvSpPr>
        <xdr:cNvPr id="4" name="Drawing 11"/>
        <xdr:cNvSpPr/>
      </xdr:nvSpPr>
      <xdr:spPr>
        <a:xfrm>
          <a:off x="3836160" y="217152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9</xdr:row>
      <xdr:rowOff>152280</xdr:rowOff>
    </xdr:from>
    <xdr:to>
      <xdr:col>4</xdr:col>
      <xdr:colOff>1248120</xdr:colOff>
      <xdr:row>9</xdr:row>
      <xdr:rowOff>238320</xdr:rowOff>
    </xdr:to>
    <xdr:sp>
      <xdr:nvSpPr>
        <xdr:cNvPr id="5" name="Drawing 12"/>
        <xdr:cNvSpPr/>
      </xdr:nvSpPr>
      <xdr:spPr>
        <a:xfrm>
          <a:off x="3836160" y="250488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0</xdr:row>
      <xdr:rowOff>152280</xdr:rowOff>
    </xdr:from>
    <xdr:to>
      <xdr:col>4</xdr:col>
      <xdr:colOff>1248120</xdr:colOff>
      <xdr:row>10</xdr:row>
      <xdr:rowOff>238320</xdr:rowOff>
    </xdr:to>
    <xdr:sp>
      <xdr:nvSpPr>
        <xdr:cNvPr id="6" name="Drawing 13"/>
        <xdr:cNvSpPr/>
      </xdr:nvSpPr>
      <xdr:spPr>
        <a:xfrm>
          <a:off x="3836160" y="28382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1</xdr:row>
      <xdr:rowOff>152640</xdr:rowOff>
    </xdr:from>
    <xdr:to>
      <xdr:col>4</xdr:col>
      <xdr:colOff>1248120</xdr:colOff>
      <xdr:row>11</xdr:row>
      <xdr:rowOff>238320</xdr:rowOff>
    </xdr:to>
    <xdr:sp>
      <xdr:nvSpPr>
        <xdr:cNvPr id="7" name="Drawing 14"/>
        <xdr:cNvSpPr/>
      </xdr:nvSpPr>
      <xdr:spPr>
        <a:xfrm>
          <a:off x="3836160" y="317196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</xdr:row>
      <xdr:rowOff>152640</xdr:rowOff>
    </xdr:from>
    <xdr:to>
      <xdr:col>4</xdr:col>
      <xdr:colOff>1248120</xdr:colOff>
      <xdr:row>12</xdr:row>
      <xdr:rowOff>238320</xdr:rowOff>
    </xdr:to>
    <xdr:sp>
      <xdr:nvSpPr>
        <xdr:cNvPr id="8" name="Drawing 15"/>
        <xdr:cNvSpPr/>
      </xdr:nvSpPr>
      <xdr:spPr>
        <a:xfrm>
          <a:off x="3836160" y="350532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3</xdr:row>
      <xdr:rowOff>153000</xdr:rowOff>
    </xdr:from>
    <xdr:to>
      <xdr:col>4</xdr:col>
      <xdr:colOff>1248120</xdr:colOff>
      <xdr:row>13</xdr:row>
      <xdr:rowOff>238680</xdr:rowOff>
    </xdr:to>
    <xdr:sp>
      <xdr:nvSpPr>
        <xdr:cNvPr id="9" name="Drawing 16"/>
        <xdr:cNvSpPr/>
      </xdr:nvSpPr>
      <xdr:spPr>
        <a:xfrm>
          <a:off x="3836160" y="383904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0.85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28"/>
    <col collapsed="false" customWidth="true" hidden="false" outlineLevel="0" max="7" min="7" style="2" width="26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1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true" outlineLevel="0" max="2" min="2" style="22" width="17.14"/>
    <col collapsed="false" customWidth="true" hidden="true" outlineLevel="0" max="3" min="3" style="22" width="15.7"/>
    <col collapsed="false" customWidth="true" hidden="false" outlineLevel="0" max="4" min="4" style="22" width="11.7"/>
    <col collapsed="false" customWidth="true" hidden="true" outlineLevel="0" max="5" min="5" style="22" width="9.06"/>
    <col collapsed="false" customWidth="true" hidden="false" outlineLevel="0" max="6" min="6" style="22" width="15.99"/>
    <col collapsed="false" customWidth="true" hidden="false" outlineLevel="0" max="7" min="7" style="22" width="16.28"/>
    <col collapsed="false" customWidth="true" hidden="true" outlineLevel="0" max="8" min="8" style="22" width="9.06"/>
    <col collapsed="false" customWidth="true" hidden="false" outlineLevel="0" max="9" min="9" style="22" width="13.14"/>
    <col collapsed="false" customWidth="true" hidden="false" outlineLevel="0" max="10" min="10" style="22" width="13.56"/>
    <col collapsed="false" customWidth="true" hidden="true" outlineLevel="0" max="11" min="11" style="22" width="9.06"/>
    <col collapsed="false" customWidth="true" hidden="false" outlineLevel="0" max="12" min="12" style="22" width="13.14"/>
    <col collapsed="false" customWidth="true" hidden="false" outlineLevel="0" max="13" min="13" style="22" width="12.28"/>
    <col collapsed="false" customWidth="true" hidden="true" outlineLevel="0" max="14" min="14" style="22" width="9.06"/>
    <col collapsed="false" customWidth="true" hidden="false" outlineLevel="0" max="15" min="15" style="22" width="22.28"/>
    <col collapsed="false" customWidth="false" hidden="false" outlineLevel="0" max="257" min="16" style="22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5" t="s">
        <v>20</v>
      </c>
      <c r="H2" s="24"/>
      <c r="I2" s="24"/>
      <c r="J2" s="24"/>
      <c r="K2" s="24"/>
      <c r="L2" s="24"/>
      <c r="M2" s="24"/>
      <c r="N2" s="24"/>
      <c r="O2" s="24"/>
    </row>
    <row r="3" customFormat="false" ht="16.5" hidden="false" customHeight="false" outlineLevel="0" collapsed="false">
      <c r="A3" s="26"/>
      <c r="B3" s="26"/>
      <c r="C3" s="26"/>
      <c r="D3" s="27"/>
      <c r="E3" s="28"/>
      <c r="F3" s="29" t="s">
        <v>21</v>
      </c>
      <c r="G3" s="30" t="n">
        <v>214154.55</v>
      </c>
      <c r="H3" s="31"/>
      <c r="I3" s="32" t="s">
        <v>22</v>
      </c>
      <c r="J3" s="33"/>
      <c r="K3" s="34"/>
      <c r="L3" s="34"/>
      <c r="M3" s="33"/>
      <c r="N3" s="34"/>
      <c r="O3" s="34"/>
    </row>
    <row r="4" customFormat="false" ht="16.5" hidden="false" customHeight="false" outlineLevel="0" collapsed="false">
      <c r="A4" s="35"/>
      <c r="B4" s="35"/>
      <c r="C4" s="35"/>
      <c r="D4" s="36"/>
      <c r="E4" s="36"/>
      <c r="F4" s="37"/>
      <c r="G4" s="38"/>
      <c r="H4" s="31"/>
      <c r="J4" s="33"/>
      <c r="K4" s="34"/>
      <c r="L4" s="34"/>
      <c r="M4" s="33"/>
      <c r="N4" s="34"/>
      <c r="O4" s="34"/>
    </row>
    <row r="5" customFormat="false" ht="16.5" hidden="false" customHeight="false" outlineLevel="0" collapsed="false">
      <c r="A5" s="35"/>
      <c r="B5" s="35"/>
      <c r="C5" s="35"/>
      <c r="D5" s="36"/>
      <c r="E5" s="36"/>
      <c r="F5" s="37"/>
      <c r="G5" s="38"/>
      <c r="H5" s="31"/>
      <c r="J5" s="33"/>
      <c r="K5" s="34"/>
      <c r="L5" s="34"/>
      <c r="M5" s="33"/>
      <c r="N5" s="34"/>
      <c r="O5" s="34"/>
    </row>
    <row r="6" customFormat="false" ht="16.5" hidden="false" customHeight="false" outlineLevel="0" collapsed="false">
      <c r="A6" s="34"/>
      <c r="B6" s="34"/>
      <c r="C6" s="34"/>
      <c r="D6" s="33"/>
      <c r="E6" s="34"/>
      <c r="F6" s="33"/>
      <c r="G6" s="33"/>
      <c r="H6" s="34"/>
      <c r="I6" s="34"/>
      <c r="J6" s="33"/>
      <c r="K6" s="34"/>
      <c r="L6" s="34"/>
      <c r="M6" s="33"/>
      <c r="N6" s="34"/>
      <c r="O6" s="34"/>
    </row>
    <row r="7" customFormat="false" ht="30.95" hidden="false" customHeight="true" outlineLevel="0" collapsed="false">
      <c r="A7" s="39" t="s">
        <v>1</v>
      </c>
      <c r="B7" s="40"/>
      <c r="C7" s="40"/>
      <c r="D7" s="41" t="s">
        <v>2</v>
      </c>
      <c r="E7" s="41"/>
      <c r="F7" s="41"/>
      <c r="G7" s="41" t="s">
        <v>23</v>
      </c>
      <c r="H7" s="41"/>
      <c r="I7" s="41"/>
      <c r="J7" s="41" t="s">
        <v>3</v>
      </c>
      <c r="K7" s="41"/>
      <c r="L7" s="41"/>
      <c r="M7" s="41" t="s">
        <v>24</v>
      </c>
      <c r="N7" s="41"/>
      <c r="O7" s="41"/>
    </row>
    <row r="8" customFormat="false" ht="16.5" hidden="false" customHeight="true" outlineLevel="0" collapsed="false">
      <c r="A8" s="42" t="s">
        <v>7</v>
      </c>
      <c r="B8" s="43" t="s">
        <v>25</v>
      </c>
      <c r="C8" s="44" t="s">
        <v>26</v>
      </c>
      <c r="D8" s="45" t="n">
        <f aca="false">IF(AND(E8=1,H8=1,K8=1),"ΔΕΚΤΗ",0)</f>
        <v>0</v>
      </c>
      <c r="E8" s="46" t="n">
        <f aca="false">IF($G$3&gt;F8,0,1)</f>
        <v>0</v>
      </c>
      <c r="F8" s="47" t="n">
        <f aca="false">ΝΕΑ_ΠΤΥΧΙΑ!B3</f>
        <v>90000</v>
      </c>
      <c r="G8" s="45" t="n">
        <f aca="false">IF(D8="ΔΕΚΤΗ",0,IF(AND(E8=1,H8=1),"ΔΕΚΤΗ",0))</f>
        <v>0</v>
      </c>
      <c r="H8" s="46" t="n">
        <f aca="false">IF($G$3&gt;I8,1,0)</f>
        <v>1</v>
      </c>
      <c r="I8" s="48" t="n">
        <f aca="false">ΝΕΑ_ΠΤΥΧΙΑ!D3</f>
        <v>0</v>
      </c>
      <c r="J8" s="45" t="n">
        <f aca="false">IF(G8="ΔΕΚΤΗ",IF(K8=0,"ΜΗ ΔΕΚΤΗ",0),0)</f>
        <v>0</v>
      </c>
      <c r="K8" s="46" t="n">
        <f aca="false">IF($G$3&gt;L8,1,0)</f>
        <v>1</v>
      </c>
      <c r="L8" s="49" t="n">
        <f aca="false">ΝΕΑ_ΠΤΥΧΙΑ!C3</f>
        <v>0</v>
      </c>
      <c r="M8" s="45" t="n">
        <f aca="false">IF(AND(E8=0,N8=1),"ΔΕΚΤΗ",0)</f>
        <v>0</v>
      </c>
      <c r="N8" s="46" t="n">
        <f aca="false">IF($G$3&lt;=O8,1,0)</f>
        <v>0</v>
      </c>
      <c r="O8" s="50" t="n">
        <f aca="false">ΝΕΑ_ΠΤΥΧΙΑ!E3</f>
        <v>142500</v>
      </c>
    </row>
    <row r="9" customFormat="false" ht="16.5" hidden="false" customHeight="false" outlineLevel="0" collapsed="false">
      <c r="A9" s="51" t="s">
        <v>8</v>
      </c>
      <c r="B9" s="43"/>
      <c r="C9" s="44"/>
      <c r="D9" s="52" t="str">
        <f aca="false">IF(AND(E9=1,H9=1,K9=1),"ΔΕΚΤΗ",0)</f>
        <v>ΔΕΚΤΗ</v>
      </c>
      <c r="E9" s="53" t="n">
        <f aca="false">IF($G$3&gt;F9,0,1)</f>
        <v>1</v>
      </c>
      <c r="F9" s="54" t="n">
        <f aca="false">ΝΕΑ_ΠΤΥΧΙΑ!B4</f>
        <v>300000</v>
      </c>
      <c r="G9" s="52" t="n">
        <f aca="false">IF(D9="ΔΕΚΤΗ",0,IF(AND(E9=1,H9=1),"ΔΕΚΤΗ",0))</f>
        <v>0</v>
      </c>
      <c r="H9" s="53" t="n">
        <f aca="false">IF($G$3&gt;I9,1,0)</f>
        <v>1</v>
      </c>
      <c r="I9" s="55" t="n">
        <f aca="false">ΝΕΑ_ΠΤΥΧΙΑ!D4</f>
        <v>0</v>
      </c>
      <c r="J9" s="52" t="n">
        <f aca="false">IF(G9="ΔΕΚΤΗ",IF(K9=0,"ΜΗ ΔΕΚΤΗ",0),0)</f>
        <v>0</v>
      </c>
      <c r="K9" s="53" t="n">
        <f aca="false">IF($G$3&gt;L9,1,0)</f>
        <v>1</v>
      </c>
      <c r="L9" s="56" t="n">
        <f aca="false">ΝΕΑ_ΠΤΥΧΙΑ!C4</f>
        <v>0</v>
      </c>
      <c r="M9" s="52" t="n">
        <f aca="false">IF(AND(E9=0,N9=1),"ΔΕΚΤΗ",0)</f>
        <v>0</v>
      </c>
      <c r="N9" s="53" t="n">
        <f aca="false">IF($G$3&lt;=O9,1,0)</f>
        <v>1</v>
      </c>
      <c r="O9" s="57" t="n">
        <f aca="false">ΝΕΑ_ΠΤΥΧΙΑ!E4</f>
        <v>412500</v>
      </c>
    </row>
    <row r="10" customFormat="false" ht="16.5" hidden="false" customHeight="true" outlineLevel="0" collapsed="false">
      <c r="A10" s="51" t="s">
        <v>9</v>
      </c>
      <c r="B10" s="43"/>
      <c r="C10" s="44"/>
      <c r="D10" s="52" t="str">
        <f aca="false">IF(AND(E10=1,H10=1,K10=1),"ΔΕΚΤΗ",0)</f>
        <v>ΔΕΚΤΗ</v>
      </c>
      <c r="E10" s="53" t="n">
        <f aca="false">IF($G$3&gt;F10,0,1)</f>
        <v>1</v>
      </c>
      <c r="F10" s="54" t="n">
        <f aca="false">ΝΕΑ_ΠΤΥΧΙΑ!B5</f>
        <v>750000</v>
      </c>
      <c r="G10" s="52" t="n">
        <f aca="false">IF(D10="ΔΕΚΤΗ",0,IF(AND(E10=1,H10=1),"ΔΕΚΤΗ",0))</f>
        <v>0</v>
      </c>
      <c r="H10" s="53" t="n">
        <f aca="false">IF($G$3&gt;I10,1,0)</f>
        <v>1</v>
      </c>
      <c r="I10" s="55" t="n">
        <f aca="false">ΝΕΑ_ΠΤΥΧΙΑ!D5</f>
        <v>0</v>
      </c>
      <c r="J10" s="52" t="n">
        <f aca="false">IF(G10="ΔΕΚΤΗ",IF(K10=0,"ΜΗ ΔΕΚΤΗ",0),0)</f>
        <v>0</v>
      </c>
      <c r="K10" s="53" t="n">
        <f aca="false">IF($G$3&gt;L10,1,0)</f>
        <v>1</v>
      </c>
      <c r="L10" s="56" t="n">
        <f aca="false">ΝΕΑ_ΠΤΥΧΙΑ!C5</f>
        <v>0</v>
      </c>
      <c r="M10" s="52" t="n">
        <f aca="false">IF(AND(E10=0,N10=1),"ΔΕΚΤΗ",0)</f>
        <v>0</v>
      </c>
      <c r="N10" s="53" t="n">
        <f aca="false">IF($G$3&lt;=O10,1,0)</f>
        <v>1</v>
      </c>
      <c r="O10" s="57" t="n">
        <f aca="false">ΝΕΑ_ΠΤΥΧΙΑ!E5</f>
        <v>937500</v>
      </c>
    </row>
    <row r="11" customFormat="false" ht="17.25" hidden="false" customHeight="false" outlineLevel="0" collapsed="false">
      <c r="A11" s="51" t="s">
        <v>10</v>
      </c>
      <c r="B11" s="43"/>
      <c r="C11" s="44"/>
      <c r="D11" s="52" t="str">
        <f aca="false">IF(AND(E11=1,H11=1,K11=1),"ΔΕΚΤΗ",0)</f>
        <v>ΔΕΚΤΗ</v>
      </c>
      <c r="E11" s="53" t="n">
        <f aca="false">IF($G$3&gt;F11,0,1)</f>
        <v>1</v>
      </c>
      <c r="F11" s="54" t="n">
        <f aca="false">ΝΕΑ_ΠΤΥΧΙΑ!B6</f>
        <v>1500000</v>
      </c>
      <c r="G11" s="52" t="n">
        <f aca="false">IF(D11="ΔΕΚΤΗ",0,IF(AND(E11=1,H11=1),"ΔΕΚΤΗ",0))</f>
        <v>0</v>
      </c>
      <c r="H11" s="53" t="n">
        <f aca="false">IF($G$3&gt;I11,1,0)</f>
        <v>1</v>
      </c>
      <c r="I11" s="56" t="n">
        <f aca="false">ΝΕΑ_ΠΤΥΧΙΑ!D6</f>
        <v>87500</v>
      </c>
      <c r="J11" s="52" t="n">
        <f aca="false">IF(G11="ΔΕΚΤΗ",IF(K11=0,"ΜΗ ΔΕΚΤΗ",0),0)</f>
        <v>0</v>
      </c>
      <c r="K11" s="53" t="n">
        <f aca="false">IF($G$3&gt;L11,1,0)</f>
        <v>1</v>
      </c>
      <c r="L11" s="56" t="n">
        <f aca="false">ΝΕΑ_ΠΤΥΧΙΑ!C6</f>
        <v>175000</v>
      </c>
      <c r="M11" s="52" t="n">
        <f aca="false">IF(AND(E11=0,N11=1),"ΔΕΚΤΗ",0)</f>
        <v>0</v>
      </c>
      <c r="N11" s="53" t="n">
        <f aca="false">IF($G$3&lt;=O11,1,0)</f>
        <v>1</v>
      </c>
      <c r="O11" s="57" t="n">
        <f aca="false">ΝΕΑ_ΠΤΥΧΙΑ!E6</f>
        <v>2062500</v>
      </c>
    </row>
    <row r="12" customFormat="false" ht="17.25" hidden="false" customHeight="false" outlineLevel="0" collapsed="false">
      <c r="A12" s="58" t="s">
        <v>11</v>
      </c>
      <c r="B12" s="59"/>
      <c r="C12" s="44"/>
      <c r="D12" s="52" t="n">
        <f aca="false">IF(AND(E12=1,H12=1,K12=1),"ΔΕΚΤΗ",0)</f>
        <v>0</v>
      </c>
      <c r="E12" s="53" t="n">
        <f aca="false">IF($G$3&gt;F12,0,1)</f>
        <v>1</v>
      </c>
      <c r="F12" s="54" t="n">
        <f aca="false">ΝΕΑ_ΠΤΥΧΙΑ!B7</f>
        <v>3750000</v>
      </c>
      <c r="G12" s="52" t="n">
        <f aca="false">IF(D12="ΔΕΚΤΗ",0,IF(AND(E12=1,H12=1),"ΔΕΚΤΗ",0))</f>
        <v>0</v>
      </c>
      <c r="H12" s="53" t="n">
        <f aca="false">IF($G$3&gt;I12,1,0)</f>
        <v>0</v>
      </c>
      <c r="I12" s="56" t="n">
        <f aca="false">ΝΕΑ_ΠΤΥΧΙΑ!D7</f>
        <v>250000</v>
      </c>
      <c r="J12" s="52" t="n">
        <f aca="false">IF(G12="ΔΕΚΤΗ",IF(K12=0,"ΜΗ ΔΕΚΤΗ",0),0)</f>
        <v>0</v>
      </c>
      <c r="K12" s="53" t="n">
        <f aca="false">IF($G$3&gt;L12,1,0)</f>
        <v>0</v>
      </c>
      <c r="L12" s="56" t="n">
        <f aca="false">ΝΕΑ_ΠΤΥΧΙΑ!C7</f>
        <v>500000</v>
      </c>
      <c r="M12" s="52" t="n">
        <f aca="false">IF(AND(E12=0,N12=1),"ΔΕΚΤΗ",0)</f>
        <v>0</v>
      </c>
      <c r="N12" s="53" t="n">
        <f aca="false">IF($G$3&lt;=O12,1,0)</f>
        <v>1</v>
      </c>
      <c r="O12" s="57" t="n">
        <f aca="false">ΝΕΑ_ΠΤΥΧΙΑ!E7</f>
        <v>4687500</v>
      </c>
    </row>
    <row r="13" customFormat="false" ht="16.5" hidden="false" customHeight="true" outlineLevel="0" collapsed="false">
      <c r="A13" s="51" t="s">
        <v>12</v>
      </c>
      <c r="B13" s="60" t="s">
        <v>27</v>
      </c>
      <c r="C13" s="60"/>
      <c r="D13" s="52" t="n">
        <f aca="false">IF(AND(E13=1,H13=1,K13=1),"ΔΕΚΤΗ",0)</f>
        <v>0</v>
      </c>
      <c r="E13" s="53" t="n">
        <f aca="false">IF($G$3&gt;F13,0,1)</f>
        <v>1</v>
      </c>
      <c r="F13" s="54" t="n">
        <f aca="false">ΝΕΑ_ΠΤΥΧΙΑ!B8</f>
        <v>7500000</v>
      </c>
      <c r="G13" s="52" t="n">
        <f aca="false">IF(D13="ΔΕΚΤΗ",0,IF(AND(E13=1,H13=1),"ΔΕΚΤΗ",0))</f>
        <v>0</v>
      </c>
      <c r="H13" s="53" t="n">
        <f aca="false">IF($G$3&gt;I13,1,0)</f>
        <v>0</v>
      </c>
      <c r="I13" s="56" t="n">
        <f aca="false">ΝΕΑ_ΠΤΥΧΙΑ!D8</f>
        <v>700000</v>
      </c>
      <c r="J13" s="52" t="n">
        <f aca="false">IF(G13="ΔΕΚΤΗ",IF(K13=0,"ΜΗ ΔΕΚΤΗ",0),0)</f>
        <v>0</v>
      </c>
      <c r="K13" s="53" t="n">
        <f aca="false">IF($G$3&gt;L13,1,0)</f>
        <v>0</v>
      </c>
      <c r="L13" s="56" t="n">
        <f aca="false">ΝΕΑ_ΠΤΥΧΙΑ!C8</f>
        <v>1400000</v>
      </c>
      <c r="M13" s="52" t="n">
        <f aca="false">IF(AND(E13=0,N13=1),"ΔΕΚΤΗ",0)</f>
        <v>0</v>
      </c>
      <c r="N13" s="53" t="n">
        <f aca="false">IF($G$3&lt;=O13,1,0)</f>
        <v>1</v>
      </c>
      <c r="O13" s="57" t="n">
        <f aca="false">ΝΕΑ_ΠΤΥΧΙΑ!E8</f>
        <v>11125000</v>
      </c>
    </row>
    <row r="14" customFormat="false" ht="16.5" hidden="false" customHeight="false" outlineLevel="0" collapsed="false">
      <c r="A14" s="51" t="s">
        <v>13</v>
      </c>
      <c r="B14" s="60"/>
      <c r="C14" s="60"/>
      <c r="D14" s="52" t="n">
        <f aca="false">IF(AND(E14=1,H14=1,K14=1),"ΔΕΚΤΗ",0)</f>
        <v>0</v>
      </c>
      <c r="E14" s="53" t="n">
        <f aca="false">IF($G$3&gt;F14,0,1)</f>
        <v>1</v>
      </c>
      <c r="F14" s="54" t="n">
        <f aca="false">ΝΕΑ_ΠΤΥΧΙΑ!B9</f>
        <v>22000000</v>
      </c>
      <c r="G14" s="52" t="n">
        <f aca="false">IF(D14="ΔΕΚΤΗ",0,IF(AND(E14=1,H14=1),"ΔΕΚΤΗ",0))</f>
        <v>0</v>
      </c>
      <c r="H14" s="53" t="n">
        <f aca="false">IF($G$3&gt;I14,1,0)</f>
        <v>0</v>
      </c>
      <c r="I14" s="56" t="n">
        <f aca="false">ΝΕΑ_ΠΤΥΧΙΑ!D9</f>
        <v>1750000</v>
      </c>
      <c r="J14" s="52" t="n">
        <f aca="false">IF(G14="ΔΕΚΤΗ",IF(K14=0,"ΜΗ ΔΕΚΤΗ",0),0)</f>
        <v>0</v>
      </c>
      <c r="K14" s="53" t="n">
        <f aca="false">IF($G$3&gt;L14,1,0)</f>
        <v>0</v>
      </c>
      <c r="L14" s="56" t="n">
        <f aca="false">ΝΕΑ_ΠΤΥΧΙΑ!C9</f>
        <v>3500000</v>
      </c>
      <c r="M14" s="52" t="n">
        <f aca="false">IF(AND(E14=0,N14=1),"ΔΕΚΤΗ",0)</f>
        <v>0</v>
      </c>
      <c r="N14" s="53" t="n">
        <f aca="false">IF($G$3&lt;=O14,1,0)</f>
        <v>1</v>
      </c>
      <c r="O14" s="57" t="n">
        <f aca="false">ΝΕΑ_ΠΤΥΧΙΑ!E9</f>
        <v>27500000</v>
      </c>
    </row>
    <row r="15" customFormat="false" ht="16.5" hidden="false" customHeight="false" outlineLevel="0" collapsed="false">
      <c r="A15" s="51" t="s">
        <v>14</v>
      </c>
      <c r="B15" s="60"/>
      <c r="C15" s="60"/>
      <c r="D15" s="52" t="n">
        <f aca="false">IF(AND(E15=1,H15=1,K15=1),"ΔΕΚΤΗ",0)</f>
        <v>0</v>
      </c>
      <c r="E15" s="53" t="n">
        <f aca="false">IF($G$3&gt;F15,0,1)</f>
        <v>1</v>
      </c>
      <c r="F15" s="54" t="n">
        <f aca="false">ΝΕΑ_ΠΤΥΧΙΑ!B10</f>
        <v>44000000</v>
      </c>
      <c r="G15" s="52" t="n">
        <f aca="false">IF(D15="ΔΕΚΤΗ",0,IF(AND(E15=1,H15=1),"ΔΕΚΤΗ",0))</f>
        <v>0</v>
      </c>
      <c r="H15" s="53" t="n">
        <f aca="false">IF($G$3&gt;I15,1,0)</f>
        <v>0</v>
      </c>
      <c r="I15" s="56" t="n">
        <f aca="false">ΝΕΑ_ΠΤΥΧΙΑ!D10</f>
        <v>5250000</v>
      </c>
      <c r="J15" s="52" t="n">
        <f aca="false">IF(G15="ΔΕΚΤΗ",IF(K15=0,"ΜΗ ΔΕΚΤΗ",0),0)</f>
        <v>0</v>
      </c>
      <c r="K15" s="53" t="n">
        <f aca="false">IF($G$3&gt;L15,1,0)</f>
        <v>0</v>
      </c>
      <c r="L15" s="56" t="n">
        <f aca="false">ΝΕΑ_ΠΤΥΧΙΑ!C10</f>
        <v>10500000</v>
      </c>
      <c r="M15" s="52" t="n">
        <f aca="false">IF(AND(E15=0,N15=1),"ΔΕΚΤΗ",0)</f>
        <v>0</v>
      </c>
      <c r="N15" s="53" t="n">
        <f aca="false">IF($G$3&lt;=O15,1,0)</f>
        <v>1</v>
      </c>
      <c r="O15" s="57" t="n">
        <f aca="false">ΝΕΑ_ΠΤΥΧΙΑ!E10</f>
        <v>60000000</v>
      </c>
    </row>
    <row r="16" customFormat="false" ht="17.25" hidden="false" customHeight="false" outlineLevel="0" collapsed="false">
      <c r="A16" s="61" t="s">
        <v>15</v>
      </c>
      <c r="B16" s="60"/>
      <c r="C16" s="60"/>
      <c r="D16" s="62" t="n">
        <f aca="false">IF(AND(E16=1,H16=1,K16=1),"ΔΕΚΤΗ",0)</f>
        <v>0</v>
      </c>
      <c r="E16" s="63" t="n">
        <f aca="false">IF($G$3&gt;F16,0,1)</f>
        <v>1</v>
      </c>
      <c r="F16" s="64" t="str">
        <f aca="false">ΝΕΑ_ΠΤΥΧΙΑ!B11</f>
        <v>ΧΩΡΙΣ ΟΡΙΟ</v>
      </c>
      <c r="G16" s="62" t="n">
        <f aca="false">IF(D16="ΔΕΚΤΗ",0,IF(AND(E16=1,H16=1),"ΔΕΚΤΗ",0))</f>
        <v>0</v>
      </c>
      <c r="H16" s="63" t="n">
        <f aca="false">IF($G$3&gt;I16,1,0)</f>
        <v>0</v>
      </c>
      <c r="I16" s="65" t="n">
        <f aca="false">ΝΕΑ_ΠΤΥΧΙΑ!D11</f>
        <v>35000000</v>
      </c>
      <c r="J16" s="62" t="n">
        <f aca="false">IF(G16="ΔΕΚΤΗ",IF(K16=0,"ΜΗ ΔΕΚΤΗ",0),0)</f>
        <v>0</v>
      </c>
      <c r="K16" s="63" t="n">
        <f aca="false">IF($G$3&gt;L16,1,0)</f>
        <v>0</v>
      </c>
      <c r="L16" s="65" t="n">
        <f aca="false">ΝΕΑ_ΠΤΥΧΙΑ!C11</f>
        <v>35000000</v>
      </c>
      <c r="M16" s="62" t="n">
        <f aca="false">IF(AND(E16=0,N16=1),"ΔΕΚΤΗ",0)</f>
        <v>0</v>
      </c>
      <c r="N16" s="63" t="n">
        <f aca="false">IF($G$3&lt;=O16,1,0)</f>
        <v>1</v>
      </c>
      <c r="O16" s="66" t="str">
        <f aca="false">ΝΕΑ_ΠΤΥΧΙΑ!E11</f>
        <v>Δ.Υ.</v>
      </c>
    </row>
  </sheetData>
  <mergeCells count="8">
    <mergeCell ref="A1:O1"/>
    <mergeCell ref="D7:F7"/>
    <mergeCell ref="G7:I7"/>
    <mergeCell ref="J7:L7"/>
    <mergeCell ref="M7:O7"/>
    <mergeCell ref="B8:B11"/>
    <mergeCell ref="C8:C12"/>
    <mergeCell ref="B13:C16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3" width="12.14"/>
    <col collapsed="false" customWidth="true" hidden="true" outlineLevel="0" max="3" min="3" style="34" width="5.13"/>
    <col collapsed="false" customWidth="true" hidden="false" outlineLevel="0" max="4" min="4" style="33" width="16.56"/>
    <col collapsed="false" customWidth="true" hidden="false" outlineLevel="0" max="5" min="5" style="33" width="16.28"/>
    <col collapsed="false" customWidth="true" hidden="true" outlineLevel="0" max="6" min="6" style="34" width="4.7"/>
    <col collapsed="false" customWidth="true" hidden="false" outlineLevel="0" max="7" min="7" style="34" width="13.41"/>
    <col collapsed="false" customWidth="true" hidden="false" outlineLevel="0" max="8" min="8" style="33" width="13.7"/>
    <col collapsed="false" customWidth="true" hidden="true" outlineLevel="0" max="9" min="9" style="34" width="6.41"/>
    <col collapsed="false" customWidth="true" hidden="false" outlineLevel="0" max="10" min="10" style="34" width="13.41"/>
    <col collapsed="false" customWidth="true" hidden="false" outlineLevel="0" max="11" min="11" style="33" width="14.7"/>
    <col collapsed="false" customWidth="true" hidden="true" outlineLevel="0" max="12" min="12" style="34" width="7.28"/>
    <col collapsed="false" customWidth="true" hidden="false" outlineLevel="0" max="13" min="13" style="34" width="13.41"/>
    <col collapsed="false" customWidth="true" hidden="false" outlineLevel="0" max="14" min="14" style="34" width="18.28"/>
    <col collapsed="false" customWidth="true" hidden="false" outlineLevel="0" max="15" min="15" style="34" width="7.28"/>
    <col collapsed="false" customWidth="true" hidden="false" outlineLevel="0" max="16" min="16" style="34" width="13.99"/>
    <col collapsed="false" customWidth="true" hidden="false" outlineLevel="0" max="17" min="17" style="34" width="13.56"/>
    <col collapsed="false" customWidth="true" hidden="false" outlineLevel="0" max="18" min="18" style="34" width="12.99"/>
    <col collapsed="false" customWidth="false" hidden="false" outlineLevel="0" max="257" min="19" style="34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false" outlineLevel="0" collapsed="false">
      <c r="A2" s="67"/>
      <c r="B2" s="67"/>
      <c r="C2" s="67"/>
      <c r="D2" s="67"/>
      <c r="E2" s="68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5" hidden="false" customHeight="false" outlineLevel="0" collapsed="false">
      <c r="A3" s="69"/>
      <c r="B3" s="70"/>
      <c r="C3" s="70"/>
      <c r="D3" s="71" t="s">
        <v>21</v>
      </c>
      <c r="E3" s="72"/>
      <c r="F3" s="73"/>
      <c r="G3" s="74"/>
      <c r="N3" s="33"/>
      <c r="O3" s="33"/>
    </row>
    <row r="4" customFormat="false" ht="16.5" hidden="false" customHeight="false" outlineLevel="0" collapsed="false">
      <c r="A4" s="75"/>
      <c r="B4" s="76"/>
      <c r="C4" s="76"/>
      <c r="D4" s="77" t="s">
        <v>28</v>
      </c>
      <c r="E4" s="78"/>
      <c r="F4" s="73"/>
      <c r="G4" s="74"/>
    </row>
    <row r="5" customFormat="false" ht="16.5" hidden="false" customHeight="false" outlineLevel="0" collapsed="false">
      <c r="A5" s="79"/>
      <c r="B5" s="36"/>
      <c r="C5" s="36"/>
      <c r="D5" s="37"/>
      <c r="E5" s="38"/>
      <c r="F5" s="31"/>
      <c r="G5" s="74"/>
      <c r="I5" s="80"/>
      <c r="J5" s="80"/>
    </row>
    <row r="6" customFormat="false" ht="16.5" hidden="false" customHeight="false" outlineLevel="0" collapsed="false">
      <c r="A6" s="69"/>
      <c r="B6" s="70"/>
      <c r="C6" s="70"/>
      <c r="D6" s="71" t="s">
        <v>21</v>
      </c>
      <c r="E6" s="81" t="n">
        <f aca="false">E3</f>
        <v>0</v>
      </c>
    </row>
    <row r="7" customFormat="false" ht="47.25" hidden="false" customHeight="true" outlineLevel="0" collapsed="false">
      <c r="A7" s="39" t="s">
        <v>1</v>
      </c>
      <c r="B7" s="41" t="s">
        <v>2</v>
      </c>
      <c r="C7" s="41"/>
      <c r="D7" s="41"/>
      <c r="E7" s="41" t="s">
        <v>23</v>
      </c>
      <c r="F7" s="41"/>
      <c r="G7" s="41"/>
      <c r="H7" s="41" t="s">
        <v>3</v>
      </c>
      <c r="I7" s="41"/>
      <c r="J7" s="41"/>
      <c r="K7" s="41" t="s">
        <v>24</v>
      </c>
      <c r="L7" s="41"/>
      <c r="M7" s="41"/>
      <c r="P7" s="33"/>
    </row>
    <row r="8" customFormat="false" ht="15" hidden="false" customHeight="true" outlineLevel="0" collapsed="false">
      <c r="A8" s="82" t="s">
        <v>7</v>
      </c>
      <c r="B8" s="45" t="n">
        <f aca="false">IF(AND(C8=1,F8=1,I8=1),"ΔΕΚΤΗ",0)</f>
        <v>0</v>
      </c>
      <c r="C8" s="46" t="n">
        <f aca="false">IF($E$3&gt;D8,0,1)</f>
        <v>1</v>
      </c>
      <c r="D8" s="47" t="n">
        <f aca="false">ΝΕΑ_ΠΤΥΧΙΑ!B3</f>
        <v>90000</v>
      </c>
      <c r="E8" s="45" t="n">
        <f aca="false">IF(B8="ΔΕΚΤΗ",0,IF(AND(C8=1,F8=1),"ΔΕΚΤΗ",0))</f>
        <v>0</v>
      </c>
      <c r="F8" s="46" t="n">
        <f aca="false">IF($E$3&gt;G8,1,0)</f>
        <v>0</v>
      </c>
      <c r="G8" s="48" t="n">
        <f aca="false">ΝΕΑ_ΠΤΥΧΙΑ!D3</f>
        <v>0</v>
      </c>
      <c r="H8" s="45" t="n">
        <f aca="false">IF(E8="ΔΕΚΤΗ",IF(I8=0,"ΜΗ ΔΕΚΤΗ",0),0)</f>
        <v>0</v>
      </c>
      <c r="I8" s="46" t="n">
        <f aca="false">IF($E$3&gt;J8,1,0)</f>
        <v>0</v>
      </c>
      <c r="J8" s="49" t="n">
        <f aca="false">ΝΕΑ_ΠΤΥΧΙΑ!C3</f>
        <v>0</v>
      </c>
      <c r="K8" s="45" t="n">
        <f aca="false">IF(AND(C8=0,L8=1),"ΔΕΚΤΗ",0)</f>
        <v>0</v>
      </c>
      <c r="L8" s="46" t="n">
        <f aca="false">IF($E$3&lt;=M8,1,0)</f>
        <v>1</v>
      </c>
      <c r="M8" s="50" t="n">
        <f aca="false">ΝΕΑ_ΠΤΥΧΙΑ!E3</f>
        <v>142500</v>
      </c>
      <c r="N8" s="83"/>
    </row>
    <row r="9" customFormat="false" ht="16.5" hidden="false" customHeight="false" outlineLevel="0" collapsed="false">
      <c r="A9" s="58" t="s">
        <v>8</v>
      </c>
      <c r="B9" s="52" t="n">
        <f aca="false">IF(AND(C9=1,F9=1,I9=1),"ΔΕΚΤΗ",0)</f>
        <v>0</v>
      </c>
      <c r="C9" s="53" t="n">
        <f aca="false">IF($E$3&gt;D9,0,1)</f>
        <v>1</v>
      </c>
      <c r="D9" s="54" t="n">
        <f aca="false">ΝΕΑ_ΠΤΥΧΙΑ!B4</f>
        <v>300000</v>
      </c>
      <c r="E9" s="52" t="n">
        <f aca="false">IF(B9="ΔΕΚΤΗ",0,IF(AND(C9=1,F9=1),"ΔΕΚΤΗ",0))</f>
        <v>0</v>
      </c>
      <c r="F9" s="53" t="n">
        <f aca="false">IF($E$3&gt;G9,1,0)</f>
        <v>0</v>
      </c>
      <c r="G9" s="55" t="n">
        <f aca="false">ΝΕΑ_ΠΤΥΧΙΑ!D4</f>
        <v>0</v>
      </c>
      <c r="H9" s="52" t="n">
        <f aca="false">IF(E9="ΔΕΚΤΗ",IF(I9=0,"ΜΗ ΔΕΚΤΗ",0),0)</f>
        <v>0</v>
      </c>
      <c r="I9" s="53" t="n">
        <f aca="false">IF($E$3&gt;J9,1,0)</f>
        <v>0</v>
      </c>
      <c r="J9" s="56" t="n">
        <f aca="false">ΝΕΑ_ΠΤΥΧΙΑ!C4</f>
        <v>0</v>
      </c>
      <c r="K9" s="52" t="n">
        <f aca="false">IF(AND(C9=0,L9=1),"ΔΕΚΤΗ",0)</f>
        <v>0</v>
      </c>
      <c r="L9" s="53" t="n">
        <f aca="false">IF($E$3&lt;=M9,1,0)</f>
        <v>1</v>
      </c>
      <c r="M9" s="57" t="n">
        <f aca="false">ΝΕΑ_ΠΤΥΧΙΑ!E4</f>
        <v>412500</v>
      </c>
      <c r="N9" s="84"/>
    </row>
    <row r="10" customFormat="false" ht="16.5" hidden="false" customHeight="false" outlineLevel="0" collapsed="false">
      <c r="A10" s="58" t="s">
        <v>9</v>
      </c>
      <c r="B10" s="52" t="n">
        <f aca="false">IF(AND(C10=1,F10=1,I10=1),"ΔΕΚΤΗ",0)</f>
        <v>0</v>
      </c>
      <c r="C10" s="53" t="n">
        <f aca="false">IF($E$3&gt;D10,0,1)</f>
        <v>1</v>
      </c>
      <c r="D10" s="54" t="n">
        <f aca="false">ΝΕΑ_ΠΤΥΧΙΑ!B5</f>
        <v>750000</v>
      </c>
      <c r="E10" s="52" t="n">
        <f aca="false">IF(B10="ΔΕΚΤΗ",0,IF(AND(C10=1,F10=1),"ΔΕΚΤΗ",0))</f>
        <v>0</v>
      </c>
      <c r="F10" s="53" t="n">
        <f aca="false">IF($E$3&gt;G10,1,0)</f>
        <v>0</v>
      </c>
      <c r="G10" s="55" t="n">
        <f aca="false">ΝΕΑ_ΠΤΥΧΙΑ!D5</f>
        <v>0</v>
      </c>
      <c r="H10" s="52" t="n">
        <f aca="false">IF(E10="ΔΕΚΤΗ",IF(I10=0,"ΜΗ ΔΕΚΤΗ",0),0)</f>
        <v>0</v>
      </c>
      <c r="I10" s="53" t="n">
        <f aca="false">IF($E$3&gt;J10,1,0)</f>
        <v>0</v>
      </c>
      <c r="J10" s="56" t="n">
        <f aca="false">ΝΕΑ_ΠΤΥΧΙΑ!C5</f>
        <v>0</v>
      </c>
      <c r="K10" s="52" t="n">
        <f aca="false">IF(AND(C10=0,L10=1),"ΔΕΚΤΗ",0)</f>
        <v>0</v>
      </c>
      <c r="L10" s="53" t="n">
        <f aca="false">IF($E$3&lt;=M10,1,0)</f>
        <v>1</v>
      </c>
      <c r="M10" s="57" t="n">
        <f aca="false">ΝΕΑ_ΠΤΥΧΙΑ!E5</f>
        <v>937500</v>
      </c>
      <c r="N10" s="84"/>
    </row>
    <row r="11" customFormat="false" ht="16.5" hidden="false" customHeight="false" outlineLevel="0" collapsed="false">
      <c r="A11" s="58" t="s">
        <v>10</v>
      </c>
      <c r="B11" s="52" t="n">
        <f aca="false">IF(AND(C11=1,F11=1,I11=1),"ΔΕΚΤΗ",0)</f>
        <v>0</v>
      </c>
      <c r="C11" s="53" t="n">
        <f aca="false">IF($E$3&gt;D11,0,1)</f>
        <v>1</v>
      </c>
      <c r="D11" s="54" t="n">
        <f aca="false">ΝΕΑ_ΠΤΥΧΙΑ!B6</f>
        <v>1500000</v>
      </c>
      <c r="E11" s="52" t="n">
        <f aca="false">IF(B11="ΔΕΚΤΗ",0,IF(AND(C11=1,F11=1),"ΔΕΚΤΗ",0))</f>
        <v>0</v>
      </c>
      <c r="F11" s="53" t="n">
        <f aca="false">IF($E$3&gt;G11,1,0)</f>
        <v>0</v>
      </c>
      <c r="G11" s="56" t="n">
        <f aca="false">ΝΕΑ_ΠΤΥΧΙΑ!D6</f>
        <v>87500</v>
      </c>
      <c r="H11" s="52" t="n">
        <f aca="false">IF(E11="ΔΕΚΤΗ",IF(I11=0,"ΜΗ ΔΕΚΤΗ",0),0)</f>
        <v>0</v>
      </c>
      <c r="I11" s="53" t="n">
        <f aca="false">IF($E$3&gt;J11,1,0)</f>
        <v>0</v>
      </c>
      <c r="J11" s="56" t="n">
        <f aca="false">ΝΕΑ_ΠΤΥΧΙΑ!C6</f>
        <v>175000</v>
      </c>
      <c r="K11" s="52" t="n">
        <f aca="false">IF(AND(C11=0,L11=1),"ΔΕΚΤΗ",0)</f>
        <v>0</v>
      </c>
      <c r="L11" s="53" t="n">
        <f aca="false">IF($E$3&lt;=M11,1,0)</f>
        <v>1</v>
      </c>
      <c r="M11" s="57" t="n">
        <f aca="false">ΝΕΑ_ΠΤΥΧΙΑ!E6</f>
        <v>2062500</v>
      </c>
      <c r="N11" s="84"/>
    </row>
    <row r="12" customFormat="false" ht="16.5" hidden="false" customHeight="false" outlineLevel="0" collapsed="false">
      <c r="A12" s="58" t="s">
        <v>11</v>
      </c>
      <c r="B12" s="52" t="n">
        <f aca="false">IF(AND(C12=1,F12=1,I12=1),"ΔΕΚΤΗ",0)</f>
        <v>0</v>
      </c>
      <c r="C12" s="53" t="n">
        <f aca="false">IF($E$3&gt;D12,0,1)</f>
        <v>1</v>
      </c>
      <c r="D12" s="54" t="n">
        <f aca="false">ΝΕΑ_ΠΤΥΧΙΑ!B7</f>
        <v>3750000</v>
      </c>
      <c r="E12" s="52" t="n">
        <f aca="false">IF(B12="ΔΕΚΤΗ",0,IF(AND(C12=1,F12=1),"ΔΕΚΤΗ",0))</f>
        <v>0</v>
      </c>
      <c r="F12" s="53" t="n">
        <f aca="false">IF($E$3&gt;G12,1,0)</f>
        <v>0</v>
      </c>
      <c r="G12" s="56" t="n">
        <f aca="false">ΝΕΑ_ΠΤΥΧΙΑ!D7</f>
        <v>250000</v>
      </c>
      <c r="H12" s="52" t="n">
        <f aca="false">IF(E12="ΔΕΚΤΗ",IF(I12=0,"ΜΗ ΔΕΚΤΗ",0),0)</f>
        <v>0</v>
      </c>
      <c r="I12" s="53" t="n">
        <f aca="false">IF($E$3&gt;J12,1,0)</f>
        <v>0</v>
      </c>
      <c r="J12" s="56" t="n">
        <f aca="false">ΝΕΑ_ΠΤΥΧΙΑ!C7</f>
        <v>500000</v>
      </c>
      <c r="K12" s="52" t="n">
        <f aca="false">IF(AND(C12=0,L12=1),"ΔΕΚΤΗ",0)</f>
        <v>0</v>
      </c>
      <c r="L12" s="53" t="n">
        <f aca="false">IF($E$3&lt;=M12,1,0)</f>
        <v>1</v>
      </c>
      <c r="M12" s="57" t="n">
        <f aca="false">ΝΕΑ_ΠΤΥΧΙΑ!E7</f>
        <v>4687500</v>
      </c>
      <c r="N12" s="84"/>
    </row>
    <row r="13" customFormat="false" ht="16.5" hidden="false" customHeight="false" outlineLevel="0" collapsed="false">
      <c r="A13" s="58" t="s">
        <v>12</v>
      </c>
      <c r="B13" s="52" t="n">
        <f aca="false">IF(AND(C13=1,F13=1,I13=1),"ΔΕΚΤΗ",0)</f>
        <v>0</v>
      </c>
      <c r="C13" s="53" t="n">
        <f aca="false">IF($E$3&gt;D13,0,1)</f>
        <v>1</v>
      </c>
      <c r="D13" s="54" t="n">
        <f aca="false">ΝΕΑ_ΠΤΥΧΙΑ!B8</f>
        <v>7500000</v>
      </c>
      <c r="E13" s="52" t="n">
        <f aca="false">IF(B13="ΔΕΚΤΗ",0,IF(AND(C13=1,F13=1),"ΔΕΚΤΗ",0))</f>
        <v>0</v>
      </c>
      <c r="F13" s="53" t="n">
        <f aca="false">IF($E$3&gt;G13,1,0)</f>
        <v>0</v>
      </c>
      <c r="G13" s="56" t="n">
        <f aca="false">ΝΕΑ_ΠΤΥΧΙΑ!D8</f>
        <v>700000</v>
      </c>
      <c r="H13" s="52" t="n">
        <f aca="false">IF(E13="ΔΕΚΤΗ",IF(I13=0,"ΜΗ ΔΕΚΤΗ",0),0)</f>
        <v>0</v>
      </c>
      <c r="I13" s="53" t="n">
        <f aca="false">IF($E$3&gt;J13,1,0)</f>
        <v>0</v>
      </c>
      <c r="J13" s="56" t="n">
        <f aca="false">ΝΕΑ_ΠΤΥΧΙΑ!C8</f>
        <v>1400000</v>
      </c>
      <c r="K13" s="52" t="n">
        <f aca="false">IF(AND(C13=0,L13=1),"ΔΕΚΤΗ",0)</f>
        <v>0</v>
      </c>
      <c r="L13" s="53" t="n">
        <f aca="false">IF($E$3&lt;=M13,1,0)</f>
        <v>1</v>
      </c>
      <c r="M13" s="57" t="n">
        <f aca="false">ΝΕΑ_ΠΤΥΧΙΑ!E8</f>
        <v>11125000</v>
      </c>
      <c r="N13" s="84"/>
    </row>
    <row r="14" customFormat="false" ht="16.5" hidden="false" customHeight="false" outlineLevel="0" collapsed="false">
      <c r="A14" s="58" t="s">
        <v>13</v>
      </c>
      <c r="B14" s="52" t="n">
        <f aca="false">IF(AND(C14=1,F14=1,I14=1),"ΔΕΚΤΗ",0)</f>
        <v>0</v>
      </c>
      <c r="C14" s="53" t="n">
        <f aca="false">IF($E$3&gt;D14,0,1)</f>
        <v>1</v>
      </c>
      <c r="D14" s="54" t="n">
        <f aca="false">ΝΕΑ_ΠΤΥΧΙΑ!B9</f>
        <v>22000000</v>
      </c>
      <c r="E14" s="52" t="n">
        <f aca="false">IF(B14="ΔΕΚΤΗ",0,IF(AND(C14=1,F14=1),"ΔΕΚΤΗ",0))</f>
        <v>0</v>
      </c>
      <c r="F14" s="53" t="n">
        <f aca="false">IF($E$3&gt;G14,1,0)</f>
        <v>0</v>
      </c>
      <c r="G14" s="56" t="n">
        <f aca="false">ΝΕΑ_ΠΤΥΧΙΑ!D9</f>
        <v>1750000</v>
      </c>
      <c r="H14" s="52" t="n">
        <f aca="false">IF(E14="ΔΕΚΤΗ",IF(I14=0,"ΜΗ ΔΕΚΤΗ",0),0)</f>
        <v>0</v>
      </c>
      <c r="I14" s="53" t="n">
        <f aca="false">IF($E$3&gt;J14,1,0)</f>
        <v>0</v>
      </c>
      <c r="J14" s="56" t="n">
        <f aca="false">ΝΕΑ_ΠΤΥΧΙΑ!C9</f>
        <v>3500000</v>
      </c>
      <c r="K14" s="52" t="n">
        <f aca="false">IF(AND(C14=0,L14=1),"ΔΕΚΤΗ",0)</f>
        <v>0</v>
      </c>
      <c r="L14" s="53" t="n">
        <f aca="false">IF($E$3&lt;=M14,1,0)</f>
        <v>1</v>
      </c>
      <c r="M14" s="57" t="n">
        <f aca="false">ΝΕΑ_ΠΤΥΧΙΑ!E9</f>
        <v>27500000</v>
      </c>
      <c r="N14" s="84"/>
    </row>
    <row r="15" customFormat="false" ht="16.5" hidden="false" customHeight="false" outlineLevel="0" collapsed="false">
      <c r="A15" s="58" t="s">
        <v>14</v>
      </c>
      <c r="B15" s="52" t="n">
        <f aca="false">IF(AND(C15=1,F15=1,I15=1),"ΔΕΚΤΗ",0)</f>
        <v>0</v>
      </c>
      <c r="C15" s="53" t="n">
        <f aca="false">IF($E$3&gt;D15,0,1)</f>
        <v>1</v>
      </c>
      <c r="D15" s="54" t="n">
        <f aca="false">ΝΕΑ_ΠΤΥΧΙΑ!B10</f>
        <v>44000000</v>
      </c>
      <c r="E15" s="52" t="n">
        <f aca="false">IF(B15="ΔΕΚΤΗ",0,IF(AND(C15=1,F15=1),"ΔΕΚΤΗ",0))</f>
        <v>0</v>
      </c>
      <c r="F15" s="53" t="n">
        <f aca="false">IF($E$3&gt;G15,1,0)</f>
        <v>0</v>
      </c>
      <c r="G15" s="56" t="n">
        <f aca="false">ΝΕΑ_ΠΤΥΧΙΑ!D10</f>
        <v>5250000</v>
      </c>
      <c r="H15" s="52" t="n">
        <f aca="false">IF(E15="ΔΕΚΤΗ",IF(I15=0,"ΜΗ ΔΕΚΤΗ",0),0)</f>
        <v>0</v>
      </c>
      <c r="I15" s="53" t="n">
        <f aca="false">IF($E$3&gt;J15,1,0)</f>
        <v>0</v>
      </c>
      <c r="J15" s="56" t="n">
        <f aca="false">ΝΕΑ_ΠΤΥΧΙΑ!C10</f>
        <v>10500000</v>
      </c>
      <c r="K15" s="52" t="n">
        <f aca="false">IF(AND(C15=0,L15=1),"ΔΕΚΤΗ",0)</f>
        <v>0</v>
      </c>
      <c r="L15" s="53" t="n">
        <f aca="false">IF($E$3&lt;=M15,1,0)</f>
        <v>1</v>
      </c>
      <c r="M15" s="57" t="n">
        <f aca="false">ΝΕΑ_ΠΤΥΧΙΑ!E10</f>
        <v>60000000</v>
      </c>
      <c r="N15" s="84"/>
    </row>
    <row r="16" customFormat="false" ht="16.5" hidden="false" customHeight="false" outlineLevel="0" collapsed="false">
      <c r="A16" s="85" t="s">
        <v>15</v>
      </c>
      <c r="B16" s="62" t="n">
        <f aca="false">IF(AND(C16=1,F16=1,I16=1),"ΔΕΚΤΗ",0)</f>
        <v>0</v>
      </c>
      <c r="C16" s="63" t="n">
        <f aca="false">IF($E$3&gt;D16,0,1)</f>
        <v>1</v>
      </c>
      <c r="D16" s="64" t="str">
        <f aca="false">ΝΕΑ_ΠΤΥΧΙΑ!B11</f>
        <v>ΧΩΡΙΣ ΟΡΙΟ</v>
      </c>
      <c r="E16" s="62" t="n">
        <f aca="false">IF(B16="ΔΕΚΤΗ",0,IF(AND(C16=1,F16=1),"ΔΕΚΤΗ",0))</f>
        <v>0</v>
      </c>
      <c r="F16" s="63" t="n">
        <f aca="false">IF($E$3&gt;G16,1,0)</f>
        <v>0</v>
      </c>
      <c r="G16" s="65" t="n">
        <f aca="false">ΝΕΑ_ΠΤΥΧΙΑ!D11</f>
        <v>35000000</v>
      </c>
      <c r="H16" s="62" t="n">
        <f aca="false">IF(E16="ΔΕΚΤΗ",IF(I16=0,"ΜΗ ΔΕΚΤΗ",0),0)</f>
        <v>0</v>
      </c>
      <c r="I16" s="63" t="n">
        <f aca="false">IF($E$3&gt;J16,1,0)</f>
        <v>0</v>
      </c>
      <c r="J16" s="65" t="n">
        <f aca="false">ΝΕΑ_ΠΤΥΧΙΑ!C11</f>
        <v>35000000</v>
      </c>
      <c r="K16" s="62" t="n">
        <f aca="false">IF(AND(C16=0,L16=1),"ΔΕΚΤΗ",0)</f>
        <v>0</v>
      </c>
      <c r="L16" s="63" t="n">
        <f aca="false">IF($E$3&lt;=M16,1,0)</f>
        <v>1</v>
      </c>
      <c r="M16" s="66" t="str">
        <f aca="false">ΝΕΑ_ΠΤΥΧΙΑ!E11</f>
        <v>Δ.Υ.</v>
      </c>
      <c r="N16" s="84"/>
    </row>
    <row r="17" customFormat="false" ht="16.5" hidden="false" customHeight="false" outlineLevel="0" collapsed="false">
      <c r="A17" s="86"/>
      <c r="B17" s="87"/>
      <c r="C17" s="88"/>
      <c r="D17" s="89"/>
      <c r="E17" s="87"/>
      <c r="F17" s="90"/>
      <c r="G17" s="90"/>
      <c r="H17" s="91"/>
      <c r="I17" s="90"/>
      <c r="J17" s="90"/>
      <c r="K17" s="91"/>
      <c r="L17" s="90"/>
      <c r="M17" s="92"/>
      <c r="N17" s="84"/>
    </row>
    <row r="18" customFormat="false" ht="16.5" hidden="false" customHeight="false" outlineLevel="0" collapsed="false">
      <c r="A18" s="75"/>
      <c r="B18" s="76"/>
      <c r="C18" s="76"/>
      <c r="D18" s="77" t="s">
        <v>28</v>
      </c>
      <c r="E18" s="93" t="n">
        <f aca="false">E4</f>
        <v>0</v>
      </c>
    </row>
    <row r="19" customFormat="false" ht="47.25" hidden="false" customHeight="true" outlineLevel="0" collapsed="false">
      <c r="A19" s="39" t="s">
        <v>1</v>
      </c>
      <c r="B19" s="41" t="s">
        <v>2</v>
      </c>
      <c r="C19" s="41"/>
      <c r="D19" s="41"/>
      <c r="E19" s="41" t="s">
        <v>23</v>
      </c>
      <c r="F19" s="41"/>
      <c r="G19" s="41"/>
      <c r="H19" s="41" t="s">
        <v>3</v>
      </c>
      <c r="I19" s="41"/>
      <c r="J19" s="41"/>
      <c r="K19" s="41" t="s">
        <v>24</v>
      </c>
      <c r="L19" s="41"/>
      <c r="M19" s="41"/>
    </row>
    <row r="20" customFormat="false" ht="16.5" hidden="false" customHeight="false" outlineLevel="0" collapsed="false">
      <c r="A20" s="82" t="s">
        <v>7</v>
      </c>
      <c r="B20" s="45" t="n">
        <f aca="false">IF(AND(C20=1,F20=1,I20=1),"ΔΕΚΤΗ",0)</f>
        <v>0</v>
      </c>
      <c r="C20" s="46" t="n">
        <f aca="false">IF($E$4&gt;D20,0,1)</f>
        <v>1</v>
      </c>
      <c r="D20" s="47" t="n">
        <f aca="false">ΝΕΑ_ΠΤΥΧΙΑ!B3</f>
        <v>90000</v>
      </c>
      <c r="E20" s="45" t="n">
        <f aca="false">IF(B20="ΔΕΚΤΗ",0,IF(AND(C20=1,F20=1),"ΔΕΚΤΗ",0))</f>
        <v>0</v>
      </c>
      <c r="F20" s="46" t="n">
        <f aca="false">IF($E$4&gt;G20,1,0)</f>
        <v>0</v>
      </c>
      <c r="G20" s="48" t="n">
        <f aca="false">ΝΕΑ_ΠΤΥΧΙΑ!D3</f>
        <v>0</v>
      </c>
      <c r="H20" s="45" t="n">
        <f aca="false">IF(E20="ΔΕΚΤΗ",IF(I20=0,"ΜΗ ΔΕΚΤΗ",0),0)</f>
        <v>0</v>
      </c>
      <c r="I20" s="46" t="n">
        <f aca="false">IF($E$4&gt;J20,1,0)</f>
        <v>0</v>
      </c>
      <c r="J20" s="49" t="n">
        <f aca="false">ΝΕΑ_ΠΤΥΧΙΑ!C3</f>
        <v>0</v>
      </c>
      <c r="K20" s="45" t="n">
        <f aca="false">IF(AND(C20=0,L20=1),"ΔΕΚΤΗ",0)</f>
        <v>0</v>
      </c>
      <c r="L20" s="46" t="n">
        <f aca="false">IF($E$4&lt;=M20,1,0)</f>
        <v>1</v>
      </c>
      <c r="M20" s="50" t="n">
        <f aca="false">ΝΕΑ_ΠΤΥΧΙΑ!E3</f>
        <v>142500</v>
      </c>
    </row>
    <row r="21" customFormat="false" ht="16.5" hidden="false" customHeight="false" outlineLevel="0" collapsed="false">
      <c r="A21" s="58" t="s">
        <v>8</v>
      </c>
      <c r="B21" s="52" t="n">
        <f aca="false">IF(AND(C21=1,F21=1,I21=1),"ΔΕΚΤΗ",0)</f>
        <v>0</v>
      </c>
      <c r="C21" s="53" t="n">
        <f aca="false">IF($E$4&gt;D21,0,1)</f>
        <v>1</v>
      </c>
      <c r="D21" s="54" t="n">
        <f aca="false">ΝΕΑ_ΠΤΥΧΙΑ!B4</f>
        <v>300000</v>
      </c>
      <c r="E21" s="52" t="n">
        <f aca="false">IF(B21="ΔΕΚΤΗ",0,IF(AND(C21=1,F21=1),"ΔΕΚΤΗ",0))</f>
        <v>0</v>
      </c>
      <c r="F21" s="53" t="n">
        <f aca="false">IF($E$4&gt;G21,1,0)</f>
        <v>0</v>
      </c>
      <c r="G21" s="55" t="n">
        <f aca="false">ΝΕΑ_ΠΤΥΧΙΑ!D4</f>
        <v>0</v>
      </c>
      <c r="H21" s="52" t="n">
        <f aca="false">IF(E21="ΔΕΚΤΗ",IF(I21=0,"ΜΗ ΔΕΚΤΗ",0),0)</f>
        <v>0</v>
      </c>
      <c r="I21" s="53" t="n">
        <f aca="false">IF($E$4&gt;J21,1,0)</f>
        <v>0</v>
      </c>
      <c r="J21" s="56" t="n">
        <f aca="false">ΝΕΑ_ΠΤΥΧΙΑ!C4</f>
        <v>0</v>
      </c>
      <c r="K21" s="52" t="n">
        <f aca="false">IF(AND(C21=0,L21=1),"ΔΕΚΤΗ",0)</f>
        <v>0</v>
      </c>
      <c r="L21" s="53" t="n">
        <f aca="false">IF($E$4&lt;=M21,1,0)</f>
        <v>1</v>
      </c>
      <c r="M21" s="57" t="n">
        <f aca="false">ΝΕΑ_ΠΤΥΧΙΑ!E4</f>
        <v>412500</v>
      </c>
    </row>
    <row r="22" customFormat="false" ht="16.5" hidden="false" customHeight="false" outlineLevel="0" collapsed="false">
      <c r="A22" s="58" t="s">
        <v>9</v>
      </c>
      <c r="B22" s="52" t="n">
        <f aca="false">IF(AND(C22=1,F22=1,I22=1),"ΔΕΚΤΗ",0)</f>
        <v>0</v>
      </c>
      <c r="C22" s="53" t="n">
        <f aca="false">IF($E$4&gt;D22,0,1)</f>
        <v>1</v>
      </c>
      <c r="D22" s="54" t="n">
        <f aca="false">ΝΕΑ_ΠΤΥΧΙΑ!B5</f>
        <v>750000</v>
      </c>
      <c r="E22" s="52" t="n">
        <f aca="false">IF(B22="ΔΕΚΤΗ",0,IF(AND(C22=1,F22=1),"ΔΕΚΤΗ",0))</f>
        <v>0</v>
      </c>
      <c r="F22" s="53" t="n">
        <f aca="false">IF($E$4&gt;G22,1,0)</f>
        <v>0</v>
      </c>
      <c r="G22" s="55" t="n">
        <f aca="false">ΝΕΑ_ΠΤΥΧΙΑ!D5</f>
        <v>0</v>
      </c>
      <c r="H22" s="52" t="n">
        <f aca="false">IF(E22="ΔΕΚΤΗ",IF(I22=0,"ΜΗ ΔΕΚΤΗ",0),0)</f>
        <v>0</v>
      </c>
      <c r="I22" s="53" t="n">
        <f aca="false">IF($E$4&gt;J22,1,0)</f>
        <v>0</v>
      </c>
      <c r="J22" s="56" t="n">
        <f aca="false">ΝΕΑ_ΠΤΥΧΙΑ!C5</f>
        <v>0</v>
      </c>
      <c r="K22" s="52" t="n">
        <f aca="false">IF(AND(C22=0,L22=1),"ΔΕΚΤΗ",0)</f>
        <v>0</v>
      </c>
      <c r="L22" s="53" t="n">
        <f aca="false">IF($E$4&lt;=M22,1,0)</f>
        <v>1</v>
      </c>
      <c r="M22" s="57" t="n">
        <f aca="false">ΝΕΑ_ΠΤΥΧΙΑ!E5</f>
        <v>937500</v>
      </c>
    </row>
    <row r="23" customFormat="false" ht="16.5" hidden="false" customHeight="false" outlineLevel="0" collapsed="false">
      <c r="A23" s="58" t="s">
        <v>10</v>
      </c>
      <c r="B23" s="52" t="n">
        <f aca="false">IF(AND(C23=1,F23=1,I23=1),"ΔΕΚΤΗ",0)</f>
        <v>0</v>
      </c>
      <c r="C23" s="53" t="n">
        <f aca="false">IF($E$4&gt;D23,0,1)</f>
        <v>1</v>
      </c>
      <c r="D23" s="54" t="n">
        <f aca="false">ΝΕΑ_ΠΤΥΧΙΑ!B6</f>
        <v>1500000</v>
      </c>
      <c r="E23" s="52" t="n">
        <f aca="false">IF(B23="ΔΕΚΤΗ",0,IF(AND(C23=1,F23=1),"ΔΕΚΤΗ",0))</f>
        <v>0</v>
      </c>
      <c r="F23" s="53" t="n">
        <f aca="false">IF($E$4&gt;G23,1,0)</f>
        <v>0</v>
      </c>
      <c r="G23" s="56" t="n">
        <f aca="false">ΝΕΑ_ΠΤΥΧΙΑ!D6</f>
        <v>87500</v>
      </c>
      <c r="H23" s="52" t="n">
        <f aca="false">IF(E23="ΔΕΚΤΗ",IF(I23=0,"ΜΗ ΔΕΚΤΗ",0),0)</f>
        <v>0</v>
      </c>
      <c r="I23" s="53" t="n">
        <f aca="false">IF($E$4&gt;J23,1,0)</f>
        <v>0</v>
      </c>
      <c r="J23" s="56" t="n">
        <f aca="false">ΝΕΑ_ΠΤΥΧΙΑ!C6</f>
        <v>175000</v>
      </c>
      <c r="K23" s="52" t="n">
        <f aca="false">IF(AND(C23=0,L23=1),"ΔΕΚΤΗ",0)</f>
        <v>0</v>
      </c>
      <c r="L23" s="53" t="n">
        <f aca="false">IF($E$4&lt;=M23,1,0)</f>
        <v>1</v>
      </c>
      <c r="M23" s="57" t="n">
        <f aca="false">ΝΕΑ_ΠΤΥΧΙΑ!E6</f>
        <v>2062500</v>
      </c>
    </row>
    <row r="24" customFormat="false" ht="16.5" hidden="false" customHeight="false" outlineLevel="0" collapsed="false">
      <c r="A24" s="58" t="s">
        <v>11</v>
      </c>
      <c r="B24" s="52" t="n">
        <f aca="false">IF(AND(C24=1,F24=1,I24=1),"ΔΕΚΤΗ",0)</f>
        <v>0</v>
      </c>
      <c r="C24" s="53" t="n">
        <f aca="false">IF($E$4&gt;D24,0,1)</f>
        <v>1</v>
      </c>
      <c r="D24" s="54" t="n">
        <f aca="false">ΝΕΑ_ΠΤΥΧΙΑ!B7</f>
        <v>3750000</v>
      </c>
      <c r="E24" s="52" t="n">
        <f aca="false">IF(B24="ΔΕΚΤΗ",0,IF(AND(C24=1,F24=1),"ΔΕΚΤΗ",0))</f>
        <v>0</v>
      </c>
      <c r="F24" s="53" t="n">
        <f aca="false">IF($E$4&gt;G24,1,0)</f>
        <v>0</v>
      </c>
      <c r="G24" s="56" t="n">
        <f aca="false">ΝΕΑ_ΠΤΥΧΙΑ!D7</f>
        <v>250000</v>
      </c>
      <c r="H24" s="52" t="n">
        <f aca="false">IF(E24="ΔΕΚΤΗ",IF(I24=0,"ΜΗ ΔΕΚΤΗ",0),0)</f>
        <v>0</v>
      </c>
      <c r="I24" s="53" t="n">
        <f aca="false">IF($E$4&gt;J24,1,0)</f>
        <v>0</v>
      </c>
      <c r="J24" s="56" t="n">
        <f aca="false">ΝΕΑ_ΠΤΥΧΙΑ!C7</f>
        <v>500000</v>
      </c>
      <c r="K24" s="52" t="n">
        <f aca="false">IF(AND(C24=0,L24=1),"ΔΕΚΤΗ",0)</f>
        <v>0</v>
      </c>
      <c r="L24" s="53" t="n">
        <f aca="false">IF($E$4&lt;=M24,1,0)</f>
        <v>1</v>
      </c>
      <c r="M24" s="57" t="n">
        <f aca="false">ΝΕΑ_ΠΤΥΧΙΑ!E7</f>
        <v>4687500</v>
      </c>
    </row>
    <row r="25" customFormat="false" ht="16.5" hidden="false" customHeight="false" outlineLevel="0" collapsed="false">
      <c r="A25" s="58" t="s">
        <v>12</v>
      </c>
      <c r="B25" s="52" t="n">
        <f aca="false">IF(AND(C25=1,F25=1,I25=1),"ΔΕΚΤΗ",0)</f>
        <v>0</v>
      </c>
      <c r="C25" s="53" t="n">
        <f aca="false">IF($E$4&gt;D25,0,1)</f>
        <v>1</v>
      </c>
      <c r="D25" s="54" t="n">
        <f aca="false">ΝΕΑ_ΠΤΥΧΙΑ!B8</f>
        <v>7500000</v>
      </c>
      <c r="E25" s="52" t="n">
        <f aca="false">IF(B25="ΔΕΚΤΗ",0,IF(AND(C25=1,F25=1),"ΔΕΚΤΗ",0))</f>
        <v>0</v>
      </c>
      <c r="F25" s="53" t="n">
        <f aca="false">IF($E$4&gt;G25,1,0)</f>
        <v>0</v>
      </c>
      <c r="G25" s="56" t="n">
        <f aca="false">ΝΕΑ_ΠΤΥΧΙΑ!D8</f>
        <v>700000</v>
      </c>
      <c r="H25" s="52" t="n">
        <f aca="false">IF(E25="ΔΕΚΤΗ",IF(I25=0,"ΜΗ ΔΕΚΤΗ",0),0)</f>
        <v>0</v>
      </c>
      <c r="I25" s="53" t="n">
        <f aca="false">IF($E$4&gt;J25,1,0)</f>
        <v>0</v>
      </c>
      <c r="J25" s="56" t="n">
        <f aca="false">ΝΕΑ_ΠΤΥΧΙΑ!C8</f>
        <v>1400000</v>
      </c>
      <c r="K25" s="52" t="n">
        <f aca="false">IF(AND(C25=0,L25=1),"ΔΕΚΤΗ",0)</f>
        <v>0</v>
      </c>
      <c r="L25" s="53" t="n">
        <f aca="false">IF($E$4&lt;=M25,1,0)</f>
        <v>1</v>
      </c>
      <c r="M25" s="57" t="n">
        <f aca="false">ΝΕΑ_ΠΤΥΧΙΑ!E8</f>
        <v>11125000</v>
      </c>
    </row>
    <row r="26" customFormat="false" ht="16.5" hidden="false" customHeight="false" outlineLevel="0" collapsed="false">
      <c r="A26" s="58" t="s">
        <v>13</v>
      </c>
      <c r="B26" s="52" t="n">
        <f aca="false">IF(AND(C26=1,F26=1,I26=1),"ΔΕΚΤΗ",0)</f>
        <v>0</v>
      </c>
      <c r="C26" s="53" t="n">
        <f aca="false">IF($E$4&gt;D26,0,1)</f>
        <v>1</v>
      </c>
      <c r="D26" s="54" t="n">
        <f aca="false">ΝΕΑ_ΠΤΥΧΙΑ!B9</f>
        <v>22000000</v>
      </c>
      <c r="E26" s="52" t="n">
        <f aca="false">IF(B26="ΔΕΚΤΗ",0,IF(AND(C26=1,F26=1),"ΔΕΚΤΗ",0))</f>
        <v>0</v>
      </c>
      <c r="F26" s="53" t="n">
        <f aca="false">IF($E$4&gt;G26,1,0)</f>
        <v>0</v>
      </c>
      <c r="G26" s="56" t="n">
        <f aca="false">ΝΕΑ_ΠΤΥΧΙΑ!D9</f>
        <v>1750000</v>
      </c>
      <c r="H26" s="52" t="n">
        <f aca="false">IF(E26="ΔΕΚΤΗ",IF(I26=0,"ΜΗ ΔΕΚΤΗ",0),0)</f>
        <v>0</v>
      </c>
      <c r="I26" s="53" t="n">
        <f aca="false">IF($E$4&gt;J26,1,0)</f>
        <v>0</v>
      </c>
      <c r="J26" s="56" t="n">
        <f aca="false">ΝΕΑ_ΠΤΥΧΙΑ!C9</f>
        <v>3500000</v>
      </c>
      <c r="K26" s="52" t="n">
        <f aca="false">IF(AND(C26=0,L26=1),"ΔΕΚΤΗ",0)</f>
        <v>0</v>
      </c>
      <c r="L26" s="53" t="n">
        <f aca="false">IF($E$4&lt;=M26,1,0)</f>
        <v>1</v>
      </c>
      <c r="M26" s="57" t="n">
        <f aca="false">ΝΕΑ_ΠΤΥΧΙΑ!E9</f>
        <v>27500000</v>
      </c>
    </row>
    <row r="27" customFormat="false" ht="16.5" hidden="false" customHeight="false" outlineLevel="0" collapsed="false">
      <c r="A27" s="58" t="s">
        <v>14</v>
      </c>
      <c r="B27" s="52" t="n">
        <f aca="false">IF(AND(C27=1,F27=1,I27=1),"ΔΕΚΤΗ",0)</f>
        <v>0</v>
      </c>
      <c r="C27" s="53" t="n">
        <f aca="false">IF($E$4&gt;D27,0,1)</f>
        <v>1</v>
      </c>
      <c r="D27" s="54" t="n">
        <f aca="false">ΝΕΑ_ΠΤΥΧΙΑ!B10</f>
        <v>44000000</v>
      </c>
      <c r="E27" s="52" t="n">
        <f aca="false">IF(B27="ΔΕΚΤΗ",0,IF(AND(C27=1,F27=1),"ΔΕΚΤΗ",0))</f>
        <v>0</v>
      </c>
      <c r="F27" s="53" t="n">
        <f aca="false">IF($E$4&gt;G27,1,0)</f>
        <v>0</v>
      </c>
      <c r="G27" s="56" t="n">
        <f aca="false">ΝΕΑ_ΠΤΥΧΙΑ!D10</f>
        <v>5250000</v>
      </c>
      <c r="H27" s="52" t="n">
        <f aca="false">IF(E27="ΔΕΚΤΗ",IF(I27=0,"ΜΗ ΔΕΚΤΗ",0),0)</f>
        <v>0</v>
      </c>
      <c r="I27" s="53" t="n">
        <f aca="false">IF($E$4&gt;J27,1,0)</f>
        <v>0</v>
      </c>
      <c r="J27" s="56" t="n">
        <f aca="false">ΝΕΑ_ΠΤΥΧΙΑ!C10</f>
        <v>10500000</v>
      </c>
      <c r="K27" s="52" t="n">
        <f aca="false">IF(AND(C27=0,L27=1),"ΔΕΚΤΗ",0)</f>
        <v>0</v>
      </c>
      <c r="L27" s="53" t="n">
        <f aca="false">IF($E$4&lt;=M27,1,0)</f>
        <v>1</v>
      </c>
      <c r="M27" s="57" t="n">
        <f aca="false">ΝΕΑ_ΠΤΥΧΙΑ!E10</f>
        <v>60000000</v>
      </c>
    </row>
    <row r="28" customFormat="false" ht="16.5" hidden="false" customHeight="false" outlineLevel="0" collapsed="false">
      <c r="A28" s="85" t="s">
        <v>15</v>
      </c>
      <c r="B28" s="62" t="n">
        <f aca="false">IF(AND(C28=1,F28=1,I28=1),"ΔΕΚΤΗ",0)</f>
        <v>0</v>
      </c>
      <c r="C28" s="63" t="n">
        <f aca="false">IF($E$4&gt;D28,0,1)</f>
        <v>1</v>
      </c>
      <c r="D28" s="64" t="str">
        <f aca="false">ΝΕΑ_ΠΤΥΧΙΑ!B11</f>
        <v>ΧΩΡΙΣ ΟΡΙΟ</v>
      </c>
      <c r="E28" s="62" t="n">
        <f aca="false">IF(B28="ΔΕΚΤΗ",0,IF(AND(C28=1,F28=1),"ΔΕΚΤΗ",0))</f>
        <v>0</v>
      </c>
      <c r="F28" s="63" t="n">
        <f aca="false">IF($E$4&gt;G28,1,0)</f>
        <v>0</v>
      </c>
      <c r="G28" s="65" t="n">
        <f aca="false">ΝΕΑ_ΠΤΥΧΙΑ!D11</f>
        <v>35000000</v>
      </c>
      <c r="H28" s="62" t="n">
        <f aca="false">IF(E28="ΔΕΚΤΗ",IF(I28=0,"ΜΗ ΔΕΚΤΗ",0),0)</f>
        <v>0</v>
      </c>
      <c r="I28" s="63" t="n">
        <f aca="false">IF($E$4&gt;J28,1,0)</f>
        <v>0</v>
      </c>
      <c r="J28" s="65" t="n">
        <f aca="false">ΝΕΑ_ΠΤΥΧΙΑ!C11</f>
        <v>35000000</v>
      </c>
      <c r="K28" s="62" t="n">
        <f aca="false">IF(AND(C28=0,L28=1),"ΔΕΚΤΗ",0)</f>
        <v>0</v>
      </c>
      <c r="L28" s="63" t="n">
        <f aca="false">IF($E$4&lt;=M28,1,0)</f>
        <v>1</v>
      </c>
      <c r="M28" s="66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5" width="12.14"/>
    <col collapsed="false" customWidth="true" hidden="true" outlineLevel="0" max="3" min="3" style="94" width="5.13"/>
    <col collapsed="false" customWidth="true" hidden="false" outlineLevel="0" max="4" min="4" style="95" width="16.56"/>
    <col collapsed="false" customWidth="true" hidden="false" outlineLevel="0" max="5" min="5" style="95" width="15.28"/>
    <col collapsed="false" customWidth="true" hidden="true" outlineLevel="0" max="6" min="6" style="94" width="4.7"/>
    <col collapsed="false" customWidth="true" hidden="false" outlineLevel="0" max="7" min="7" style="94" width="13.41"/>
    <col collapsed="false" customWidth="true" hidden="false" outlineLevel="0" max="8" min="8" style="95" width="13.7"/>
    <col collapsed="false" customWidth="true" hidden="true" outlineLevel="0" max="9" min="9" style="94" width="6.41"/>
    <col collapsed="false" customWidth="true" hidden="false" outlineLevel="0" max="10" min="10" style="94" width="13.41"/>
    <col collapsed="false" customWidth="true" hidden="false" outlineLevel="0" max="11" min="11" style="95" width="14.7"/>
    <col collapsed="false" customWidth="true" hidden="true" outlineLevel="0" max="12" min="12" style="94" width="7.28"/>
    <col collapsed="false" customWidth="true" hidden="false" outlineLevel="0" max="13" min="13" style="94" width="13.41"/>
    <col collapsed="false" customWidth="true" hidden="false" outlineLevel="0" max="14" min="14" style="94" width="7.28"/>
    <col collapsed="false" customWidth="true" hidden="false" outlineLevel="0" max="15" min="15" style="94" width="13.99"/>
    <col collapsed="false" customWidth="true" hidden="false" outlineLevel="0" max="16" min="16" style="94" width="13.56"/>
    <col collapsed="false" customWidth="true" hidden="false" outlineLevel="0" max="17" min="17" style="94" width="12.99"/>
    <col collapsed="false" customWidth="false" hidden="false" outlineLevel="0" max="257" min="18" style="94" width="9.14"/>
  </cols>
  <sheetData>
    <row r="1" customFormat="false" ht="13.5" hidden="false" customHeight="false" outlineLevel="0" collapsed="false">
      <c r="A1" s="96" t="s">
        <v>1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7"/>
      <c r="B2" s="97"/>
      <c r="C2" s="97"/>
      <c r="D2" s="97"/>
      <c r="E2" s="98" t="s">
        <v>20</v>
      </c>
      <c r="F2" s="99"/>
      <c r="G2" s="99"/>
      <c r="H2" s="99"/>
      <c r="I2" s="99"/>
      <c r="J2" s="99"/>
      <c r="K2" s="99"/>
      <c r="L2" s="99"/>
      <c r="M2" s="99"/>
    </row>
    <row r="3" customFormat="false" ht="12.75" hidden="false" customHeight="false" outlineLevel="0" collapsed="false">
      <c r="A3" s="100"/>
      <c r="B3" s="101"/>
      <c r="C3" s="101"/>
      <c r="D3" s="101" t="s">
        <v>21</v>
      </c>
      <c r="E3" s="102"/>
      <c r="F3" s="103"/>
      <c r="G3" s="104"/>
    </row>
    <row r="4" customFormat="false" ht="12.75" hidden="false" customHeight="false" outlineLevel="0" collapsed="false">
      <c r="A4" s="105"/>
      <c r="B4" s="106"/>
      <c r="C4" s="106"/>
      <c r="D4" s="106" t="s">
        <v>28</v>
      </c>
      <c r="E4" s="107"/>
      <c r="F4" s="103"/>
      <c r="G4" s="104"/>
    </row>
    <row r="5" customFormat="false" ht="12.75" hidden="false" customHeight="false" outlineLevel="0" collapsed="false">
      <c r="A5" s="108"/>
      <c r="B5" s="109"/>
      <c r="C5" s="109"/>
      <c r="D5" s="109" t="s">
        <v>29</v>
      </c>
      <c r="E5" s="110"/>
      <c r="F5" s="103"/>
      <c r="G5" s="104"/>
    </row>
    <row r="6" s="115" customFormat="true" ht="12.75" hidden="false" customHeight="false" outlineLevel="0" collapsed="false">
      <c r="A6" s="111"/>
      <c r="B6" s="112"/>
      <c r="C6" s="112"/>
      <c r="D6" s="112"/>
      <c r="E6" s="113"/>
      <c r="F6" s="103"/>
      <c r="G6" s="103"/>
      <c r="H6" s="114"/>
      <c r="K6" s="114"/>
    </row>
    <row r="7" customFormat="false" ht="12.75" hidden="false" customHeight="false" outlineLevel="0" collapsed="false">
      <c r="A7" s="116"/>
      <c r="B7" s="117"/>
      <c r="C7" s="117"/>
      <c r="D7" s="117" t="s">
        <v>21</v>
      </c>
      <c r="E7" s="118" t="n">
        <f aca="false">E3</f>
        <v>0</v>
      </c>
    </row>
    <row r="8" customFormat="false" ht="25.5" hidden="false" customHeight="true" outlineLevel="0" collapsed="false">
      <c r="A8" s="39" t="s">
        <v>1</v>
      </c>
      <c r="B8" s="119" t="s">
        <v>2</v>
      </c>
      <c r="C8" s="119"/>
      <c r="D8" s="119"/>
      <c r="E8" s="119" t="s">
        <v>23</v>
      </c>
      <c r="F8" s="119"/>
      <c r="G8" s="119"/>
      <c r="H8" s="119" t="s">
        <v>3</v>
      </c>
      <c r="I8" s="119"/>
      <c r="J8" s="119"/>
      <c r="K8" s="119" t="s">
        <v>30</v>
      </c>
      <c r="L8" s="119"/>
      <c r="M8" s="119"/>
    </row>
    <row r="9" customFormat="false" ht="12.75" hidden="false" customHeight="false" outlineLevel="0" collapsed="false">
      <c r="A9" s="120" t="s">
        <v>7</v>
      </c>
      <c r="B9" s="121" t="n">
        <f aca="false">IF(AND(C9=1,F9=1,I9=1),"ΔΕΚΤΗ",0)</f>
        <v>0</v>
      </c>
      <c r="C9" s="121" t="n">
        <f aca="false">IF($E$3&gt;D9,0,1)</f>
        <v>1</v>
      </c>
      <c r="D9" s="122" t="n">
        <f aca="false">ΝΕΑ_ΠΤΥΧΙΑ!B3</f>
        <v>90000</v>
      </c>
      <c r="E9" s="121" t="n">
        <f aca="false">IF(B9="ΔΕΚΤΗ",0,IF(AND(C9=1,F9=1),"ΔΕΚΤΗ",0))</f>
        <v>0</v>
      </c>
      <c r="F9" s="121" t="n">
        <f aca="false">IF($E$3&gt;G9,1,0)</f>
        <v>0</v>
      </c>
      <c r="G9" s="123" t="n">
        <f aca="false">ΝΕΑ_ΠΤΥΧΙΑ!D3</f>
        <v>0</v>
      </c>
      <c r="H9" s="121" t="n">
        <f aca="false">IF(E9="ΔΕΚΤΗ",IF(I9=0,"ΜΗ ΔΕΚΤΗ",0),0)</f>
        <v>0</v>
      </c>
      <c r="I9" s="121" t="n">
        <f aca="false">IF($E$3&gt;J9,1,0)</f>
        <v>0</v>
      </c>
      <c r="J9" s="123" t="n">
        <f aca="false">ΝΕΑ_ΠΤΥΧΙΑ!C3</f>
        <v>0</v>
      </c>
      <c r="K9" s="121" t="n">
        <f aca="false">IF(AND(C9=0,L9=1),"ΔΕΚΤΗ",0)</f>
        <v>0</v>
      </c>
      <c r="L9" s="121" t="n">
        <f aca="false">IF($E$3&lt;=M9,1,0)</f>
        <v>1</v>
      </c>
      <c r="M9" s="124" t="n">
        <f aca="false">ΝΕΑ_ΠΤΥΧΙΑ!E3</f>
        <v>142500</v>
      </c>
    </row>
    <row r="10" customFormat="false" ht="12.75" hidden="false" customHeight="false" outlineLevel="0" collapsed="false">
      <c r="A10" s="125" t="s">
        <v>8</v>
      </c>
      <c r="B10" s="126" t="n">
        <f aca="false">IF(AND(C10=1,F10=1,I10=1),"ΔΕΚΤΗ",0)</f>
        <v>0</v>
      </c>
      <c r="C10" s="126" t="n">
        <f aca="false">IF($E$3&gt;D10,0,1)</f>
        <v>1</v>
      </c>
      <c r="D10" s="127" t="n">
        <f aca="false">ΝΕΑ_ΠΤΥΧΙΑ!B4</f>
        <v>300000</v>
      </c>
      <c r="E10" s="126" t="n">
        <f aca="false">IF(B10="ΔΕΚΤΗ",0,IF(AND(C10=1,F10=1),"ΔΕΚΤΗ",0))</f>
        <v>0</v>
      </c>
      <c r="F10" s="126" t="n">
        <f aca="false">IF($E$3&gt;G10,1,0)</f>
        <v>0</v>
      </c>
      <c r="G10" s="128" t="n">
        <f aca="false">ΝΕΑ_ΠΤΥΧΙΑ!D4</f>
        <v>0</v>
      </c>
      <c r="H10" s="126" t="n">
        <f aca="false">IF(E10="ΔΕΚΤΗ",IF(I10=0,"ΜΗ ΔΕΚΤΗ",0),0)</f>
        <v>0</v>
      </c>
      <c r="I10" s="126" t="n">
        <f aca="false">IF($E$3&gt;J10,1,0)</f>
        <v>0</v>
      </c>
      <c r="J10" s="128" t="n">
        <f aca="false">ΝΕΑ_ΠΤΥΧΙΑ!C4</f>
        <v>0</v>
      </c>
      <c r="K10" s="126" t="n">
        <f aca="false">IF(AND(C10=0,L10=1),"ΔΕΚΤΗ",0)</f>
        <v>0</v>
      </c>
      <c r="L10" s="126" t="n">
        <f aca="false">IF($E$3&lt;=M10,1,0)</f>
        <v>1</v>
      </c>
      <c r="M10" s="129" t="n">
        <f aca="false">ΝΕΑ_ΠΤΥΧΙΑ!E4</f>
        <v>412500</v>
      </c>
    </row>
    <row r="11" customFormat="false" ht="12.75" hidden="false" customHeight="false" outlineLevel="0" collapsed="false">
      <c r="A11" s="125" t="s">
        <v>9</v>
      </c>
      <c r="B11" s="126" t="n">
        <f aca="false">IF(AND(C11=1,F11=1,I11=1),"ΔΕΚΤΗ",0)</f>
        <v>0</v>
      </c>
      <c r="C11" s="126" t="n">
        <f aca="false">IF($E$3&gt;D11,0,1)</f>
        <v>1</v>
      </c>
      <c r="D11" s="127" t="n">
        <f aca="false">ΝΕΑ_ΠΤΥΧΙΑ!B5</f>
        <v>750000</v>
      </c>
      <c r="E11" s="126" t="n">
        <f aca="false">IF(B11="ΔΕΚΤΗ",0,IF(AND(C11=1,F11=1),"ΔΕΚΤΗ",0))</f>
        <v>0</v>
      </c>
      <c r="F11" s="126" t="n">
        <f aca="false">IF($E$3&gt;G11,1,0)</f>
        <v>0</v>
      </c>
      <c r="G11" s="128" t="n">
        <f aca="false">ΝΕΑ_ΠΤΥΧΙΑ!D5</f>
        <v>0</v>
      </c>
      <c r="H11" s="126" t="n">
        <f aca="false">IF(E11="ΔΕΚΤΗ",IF(I11=0,"ΜΗ ΔΕΚΤΗ",0),0)</f>
        <v>0</v>
      </c>
      <c r="I11" s="126" t="n">
        <f aca="false">IF($E$3&gt;J11,1,0)</f>
        <v>0</v>
      </c>
      <c r="J11" s="128" t="n">
        <f aca="false">ΝΕΑ_ΠΤΥΧΙΑ!C5</f>
        <v>0</v>
      </c>
      <c r="K11" s="126" t="n">
        <f aca="false">IF(AND(C11=0,L11=1),"ΔΕΚΤΗ",0)</f>
        <v>0</v>
      </c>
      <c r="L11" s="126" t="n">
        <f aca="false">IF($E$3&lt;=M11,1,0)</f>
        <v>1</v>
      </c>
      <c r="M11" s="129" t="n">
        <f aca="false">ΝΕΑ_ΠΤΥΧΙΑ!E5</f>
        <v>937500</v>
      </c>
    </row>
    <row r="12" customFormat="false" ht="12.75" hidden="false" customHeight="false" outlineLevel="0" collapsed="false">
      <c r="A12" s="125" t="s">
        <v>10</v>
      </c>
      <c r="B12" s="126" t="n">
        <f aca="false">IF(AND(C12=1,F12=1,I12=1),"ΔΕΚΤΗ",0)</f>
        <v>0</v>
      </c>
      <c r="C12" s="126" t="n">
        <f aca="false">IF($E$3&gt;D12,0,1)</f>
        <v>1</v>
      </c>
      <c r="D12" s="127" t="n">
        <f aca="false">ΝΕΑ_ΠΤΥΧΙΑ!B6</f>
        <v>1500000</v>
      </c>
      <c r="E12" s="126" t="n">
        <f aca="false">IF(B12="ΔΕΚΤΗ",0,IF(AND(C12=1,F12=1),"ΔΕΚΤΗ",0))</f>
        <v>0</v>
      </c>
      <c r="F12" s="126" t="n">
        <f aca="false">IF($E$3&gt;G12,1,0)</f>
        <v>0</v>
      </c>
      <c r="G12" s="128" t="n">
        <f aca="false">ΝΕΑ_ΠΤΥΧΙΑ!D6</f>
        <v>87500</v>
      </c>
      <c r="H12" s="126" t="n">
        <f aca="false">IF(E12="ΔΕΚΤΗ",IF(I12=0,"ΜΗ ΔΕΚΤΗ",0),0)</f>
        <v>0</v>
      </c>
      <c r="I12" s="126" t="n">
        <f aca="false">IF($E$3&gt;J12,1,0)</f>
        <v>0</v>
      </c>
      <c r="J12" s="128" t="n">
        <f aca="false">ΝΕΑ_ΠΤΥΧΙΑ!C6</f>
        <v>175000</v>
      </c>
      <c r="K12" s="126" t="n">
        <f aca="false">IF(AND(C12=0,L12=1),"ΔΕΚΤΗ",0)</f>
        <v>0</v>
      </c>
      <c r="L12" s="126" t="n">
        <f aca="false">IF($E$3&lt;=M12,1,0)</f>
        <v>1</v>
      </c>
      <c r="M12" s="129" t="n">
        <f aca="false">ΝΕΑ_ΠΤΥΧΙΑ!E6</f>
        <v>2062500</v>
      </c>
    </row>
    <row r="13" customFormat="false" ht="12.75" hidden="false" customHeight="false" outlineLevel="0" collapsed="false">
      <c r="A13" s="125" t="s">
        <v>11</v>
      </c>
      <c r="B13" s="126" t="n">
        <f aca="false">IF(AND(C13=1,F13=1,I13=1),"ΔΕΚΤΗ",0)</f>
        <v>0</v>
      </c>
      <c r="C13" s="126" t="n">
        <f aca="false">IF($E$3&gt;D13,0,1)</f>
        <v>1</v>
      </c>
      <c r="D13" s="127" t="n">
        <f aca="false">ΝΕΑ_ΠΤΥΧΙΑ!B7</f>
        <v>3750000</v>
      </c>
      <c r="E13" s="126" t="n">
        <f aca="false">IF(B13="ΔΕΚΤΗ",0,IF(AND(C13=1,F13=1),"ΔΕΚΤΗ",0))</f>
        <v>0</v>
      </c>
      <c r="F13" s="126" t="n">
        <f aca="false">IF($E$3&gt;G13,1,0)</f>
        <v>0</v>
      </c>
      <c r="G13" s="128" t="n">
        <f aca="false">ΝΕΑ_ΠΤΥΧΙΑ!D7</f>
        <v>250000</v>
      </c>
      <c r="H13" s="126" t="n">
        <f aca="false">IF(E13="ΔΕΚΤΗ",IF(I13=0,"ΜΗ ΔΕΚΤΗ",0),0)</f>
        <v>0</v>
      </c>
      <c r="I13" s="126" t="n">
        <f aca="false">IF($E$3&gt;J13,1,0)</f>
        <v>0</v>
      </c>
      <c r="J13" s="128" t="n">
        <f aca="false">ΝΕΑ_ΠΤΥΧΙΑ!C7</f>
        <v>500000</v>
      </c>
      <c r="K13" s="126" t="n">
        <f aca="false">IF(AND(C13=0,L13=1),"ΔΕΚΤΗ",0)</f>
        <v>0</v>
      </c>
      <c r="L13" s="126" t="n">
        <f aca="false">IF($E$3&lt;=M13,1,0)</f>
        <v>1</v>
      </c>
      <c r="M13" s="129" t="n">
        <f aca="false">ΝΕΑ_ΠΤΥΧΙΑ!E7</f>
        <v>4687500</v>
      </c>
    </row>
    <row r="14" customFormat="false" ht="12.75" hidden="false" customHeight="false" outlineLevel="0" collapsed="false">
      <c r="A14" s="125" t="s">
        <v>12</v>
      </c>
      <c r="B14" s="126" t="n">
        <f aca="false">IF(AND(C14=1,F14=1,I14=1),"ΔΕΚΤΗ",0)</f>
        <v>0</v>
      </c>
      <c r="C14" s="126" t="n">
        <f aca="false">IF($E$3&gt;D14,0,1)</f>
        <v>1</v>
      </c>
      <c r="D14" s="127" t="n">
        <f aca="false">ΝΕΑ_ΠΤΥΧΙΑ!B8</f>
        <v>7500000</v>
      </c>
      <c r="E14" s="126" t="n">
        <f aca="false">IF(B14="ΔΕΚΤΗ",0,IF(AND(C14=1,F14=1),"ΔΕΚΤΗ",0))</f>
        <v>0</v>
      </c>
      <c r="F14" s="126" t="n">
        <f aca="false">IF($E$3&gt;G14,1,0)</f>
        <v>0</v>
      </c>
      <c r="G14" s="128" t="n">
        <f aca="false">ΝΕΑ_ΠΤΥΧΙΑ!D8</f>
        <v>700000</v>
      </c>
      <c r="H14" s="126" t="n">
        <f aca="false">IF(E14="ΔΕΚΤΗ",IF(I14=0,"ΜΗ ΔΕΚΤΗ",0),0)</f>
        <v>0</v>
      </c>
      <c r="I14" s="126" t="n">
        <f aca="false">IF($E$3&gt;J14,1,0)</f>
        <v>0</v>
      </c>
      <c r="J14" s="128" t="n">
        <f aca="false">ΝΕΑ_ΠΤΥΧΙΑ!C8</f>
        <v>1400000</v>
      </c>
      <c r="K14" s="126" t="n">
        <f aca="false">IF(AND(C14=0,L14=1),"ΔΕΚΤΗ",0)</f>
        <v>0</v>
      </c>
      <c r="L14" s="126" t="n">
        <f aca="false">IF($E$3&lt;=M14,1,0)</f>
        <v>1</v>
      </c>
      <c r="M14" s="129" t="n">
        <f aca="false">ΝΕΑ_ΠΤΥΧΙΑ!E8</f>
        <v>11125000</v>
      </c>
    </row>
    <row r="15" customFormat="false" ht="12.75" hidden="false" customHeight="false" outlineLevel="0" collapsed="false">
      <c r="A15" s="125" t="s">
        <v>13</v>
      </c>
      <c r="B15" s="126" t="n">
        <f aca="false">IF(AND(C15=1,F15=1,I15=1),"ΔΕΚΤΗ",0)</f>
        <v>0</v>
      </c>
      <c r="C15" s="126" t="n">
        <f aca="false">IF($E$3&gt;D15,0,1)</f>
        <v>1</v>
      </c>
      <c r="D15" s="127" t="n">
        <f aca="false">ΝΕΑ_ΠΤΥΧΙΑ!B9</f>
        <v>22000000</v>
      </c>
      <c r="E15" s="126" t="n">
        <f aca="false">IF(B15="ΔΕΚΤΗ",0,IF(AND(C15=1,F15=1),"ΔΕΚΤΗ",0))</f>
        <v>0</v>
      </c>
      <c r="F15" s="126" t="n">
        <f aca="false">IF($E$3&gt;G15,1,0)</f>
        <v>0</v>
      </c>
      <c r="G15" s="128" t="n">
        <f aca="false">ΝΕΑ_ΠΤΥΧΙΑ!D9</f>
        <v>1750000</v>
      </c>
      <c r="H15" s="126" t="n">
        <f aca="false">IF(E15="ΔΕΚΤΗ",IF(I15=0,"ΜΗ ΔΕΚΤΗ",0),0)</f>
        <v>0</v>
      </c>
      <c r="I15" s="126" t="n">
        <f aca="false">IF($E$3&gt;J15,1,0)</f>
        <v>0</v>
      </c>
      <c r="J15" s="128" t="n">
        <f aca="false">ΝΕΑ_ΠΤΥΧΙΑ!C9</f>
        <v>3500000</v>
      </c>
      <c r="K15" s="126" t="n">
        <f aca="false">IF(AND(C15=0,L15=1),"ΔΕΚΤΗ",0)</f>
        <v>0</v>
      </c>
      <c r="L15" s="126" t="n">
        <f aca="false">IF($E$3&lt;=M15,1,0)</f>
        <v>1</v>
      </c>
      <c r="M15" s="129" t="n">
        <f aca="false">ΝΕΑ_ΠΤΥΧΙΑ!E9</f>
        <v>27500000</v>
      </c>
    </row>
    <row r="16" customFormat="false" ht="12.75" hidden="false" customHeight="false" outlineLevel="0" collapsed="false">
      <c r="A16" s="125" t="s">
        <v>14</v>
      </c>
      <c r="B16" s="126" t="n">
        <f aca="false">IF(AND(C16=1,F16=1,I16=1),"ΔΕΚΤΗ",0)</f>
        <v>0</v>
      </c>
      <c r="C16" s="126" t="n">
        <f aca="false">IF($E$3&gt;D16,0,1)</f>
        <v>1</v>
      </c>
      <c r="D16" s="127" t="n">
        <f aca="false">ΝΕΑ_ΠΤΥΧΙΑ!B10</f>
        <v>44000000</v>
      </c>
      <c r="E16" s="126" t="n">
        <f aca="false">IF(B16="ΔΕΚΤΗ",0,IF(AND(C16=1,F16=1),"ΔΕΚΤΗ",0))</f>
        <v>0</v>
      </c>
      <c r="F16" s="126" t="n">
        <f aca="false">IF($E$3&gt;G16,1,0)</f>
        <v>0</v>
      </c>
      <c r="G16" s="128" t="n">
        <f aca="false">ΝΕΑ_ΠΤΥΧΙΑ!D10</f>
        <v>5250000</v>
      </c>
      <c r="H16" s="126" t="n">
        <f aca="false">IF(E16="ΔΕΚΤΗ",IF(I16=0,"ΜΗ ΔΕΚΤΗ",0),0)</f>
        <v>0</v>
      </c>
      <c r="I16" s="126" t="n">
        <f aca="false">IF($E$3&gt;J16,1,0)</f>
        <v>0</v>
      </c>
      <c r="J16" s="128" t="n">
        <f aca="false">ΝΕΑ_ΠΤΥΧΙΑ!C10</f>
        <v>10500000</v>
      </c>
      <c r="K16" s="126" t="n">
        <f aca="false">IF(AND(C16=0,L16=1),"ΔΕΚΤΗ",0)</f>
        <v>0</v>
      </c>
      <c r="L16" s="126" t="n">
        <f aca="false">IF($E$3&lt;=M16,1,0)</f>
        <v>1</v>
      </c>
      <c r="M16" s="129" t="n">
        <f aca="false">ΝΕΑ_ΠΤΥΧΙΑ!E10</f>
        <v>60000000</v>
      </c>
    </row>
    <row r="17" customFormat="false" ht="12.75" hidden="false" customHeight="false" outlineLevel="0" collapsed="false">
      <c r="A17" s="130" t="s">
        <v>15</v>
      </c>
      <c r="B17" s="131" t="n">
        <f aca="false">IF(AND(C17=1,F17=1,I17=1),"ΔΕΚΤΗ",0)</f>
        <v>0</v>
      </c>
      <c r="C17" s="131" t="n">
        <f aca="false">IF($E$3&gt;D17,0,1)</f>
        <v>1</v>
      </c>
      <c r="D17" s="132" t="str">
        <f aca="false">ΝΕΑ_ΠΤΥΧΙΑ!B11</f>
        <v>ΧΩΡΙΣ ΟΡΙΟ</v>
      </c>
      <c r="E17" s="131" t="n">
        <f aca="false">IF(B17="ΔΕΚΤΗ",0,IF(AND(C17=1,F17=1),"ΔΕΚΤΗ",0))</f>
        <v>0</v>
      </c>
      <c r="F17" s="131" t="n">
        <f aca="false">IF($E$3&gt;G17,1,0)</f>
        <v>0</v>
      </c>
      <c r="G17" s="133" t="n">
        <f aca="false">ΝΕΑ_ΠΤΥΧΙΑ!D11</f>
        <v>35000000</v>
      </c>
      <c r="H17" s="131" t="n">
        <f aca="false">IF(E17="ΔΕΚΤΗ",IF(I17=0,"ΜΗ ΔΕΚΤΗ",0),0)</f>
        <v>0</v>
      </c>
      <c r="I17" s="131" t="n">
        <f aca="false">IF($E$3&gt;J17,1,0)</f>
        <v>0</v>
      </c>
      <c r="J17" s="133" t="n">
        <f aca="false">ΝΕΑ_ΠΤΥΧΙΑ!C11</f>
        <v>35000000</v>
      </c>
      <c r="K17" s="131" t="n">
        <f aca="false">IF(AND(C17=0,L17=1),"ΔΕΚΤΗ",0)</f>
        <v>0</v>
      </c>
      <c r="L17" s="131" t="n">
        <f aca="false">IF($E$3&lt;=M17,1,0)</f>
        <v>1</v>
      </c>
      <c r="M17" s="134" t="str">
        <f aca="false">ΝΕΑ_ΠΤΥΧΙΑ!E11</f>
        <v>Δ.Υ.</v>
      </c>
    </row>
    <row r="18" s="115" customFormat="true" ht="12.75" hidden="false" customHeight="false" outlineLevel="0" collapsed="false">
      <c r="A18" s="135"/>
      <c r="B18" s="136"/>
      <c r="C18" s="136"/>
      <c r="D18" s="137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2.75" hidden="false" customHeight="false" outlineLevel="0" collapsed="false">
      <c r="A19" s="116"/>
      <c r="B19" s="117"/>
      <c r="C19" s="117"/>
      <c r="D19" s="117" t="s">
        <v>28</v>
      </c>
      <c r="E19" s="118" t="n">
        <f aca="false">E4</f>
        <v>0</v>
      </c>
    </row>
    <row r="20" customFormat="false" ht="25.5" hidden="false" customHeight="true" outlineLevel="0" collapsed="false">
      <c r="A20" s="39" t="s">
        <v>1</v>
      </c>
      <c r="B20" s="119" t="s">
        <v>2</v>
      </c>
      <c r="C20" s="119"/>
      <c r="D20" s="119"/>
      <c r="E20" s="119" t="s">
        <v>23</v>
      </c>
      <c r="F20" s="119"/>
      <c r="G20" s="119"/>
      <c r="H20" s="119" t="s">
        <v>3</v>
      </c>
      <c r="I20" s="119"/>
      <c r="J20" s="119"/>
      <c r="K20" s="119" t="s">
        <v>30</v>
      </c>
      <c r="L20" s="119"/>
      <c r="M20" s="119"/>
    </row>
    <row r="21" customFormat="false" ht="12.75" hidden="false" customHeight="false" outlineLevel="0" collapsed="false">
      <c r="A21" s="120" t="s">
        <v>7</v>
      </c>
      <c r="B21" s="121" t="n">
        <f aca="false">IF(AND(C21=1,F21=1,I21=1),"ΔΕΚΤΗ",0)</f>
        <v>0</v>
      </c>
      <c r="C21" s="121" t="n">
        <f aca="false">IF($E$4&gt;D21,0,1)</f>
        <v>1</v>
      </c>
      <c r="D21" s="122" t="n">
        <f aca="false">ΝΕΑ_ΠΤΥΧΙΑ!B3</f>
        <v>90000</v>
      </c>
      <c r="E21" s="121" t="n">
        <f aca="false">IF(B21="ΔΕΚΤΗ",0,IF(AND(C21=1,F21=1),"ΔΕΚΤΗ",0))</f>
        <v>0</v>
      </c>
      <c r="F21" s="121" t="n">
        <f aca="false">IF($E$4&gt;G21,1,0)</f>
        <v>0</v>
      </c>
      <c r="G21" s="123" t="n">
        <f aca="false">ΝΕΑ_ΠΤΥΧΙΑ!D3</f>
        <v>0</v>
      </c>
      <c r="H21" s="121" t="n">
        <f aca="false">IF(E21="ΔΕΚΤΗ",IF(I21=0,"ΜΗ ΔΕΚΤΗ",0),0)</f>
        <v>0</v>
      </c>
      <c r="I21" s="121" t="n">
        <f aca="false">IF($E$4&gt;J21,1,0)</f>
        <v>0</v>
      </c>
      <c r="J21" s="123" t="n">
        <f aca="false">ΝΕΑ_ΠΤΥΧΙΑ!C3</f>
        <v>0</v>
      </c>
      <c r="K21" s="121" t="n">
        <f aca="false">IF(AND(C21=0,L21=1),"ΔΕΚΤΗ",0)</f>
        <v>0</v>
      </c>
      <c r="L21" s="121" t="n">
        <f aca="false">IF($E$4&lt;=M21,1,0)</f>
        <v>1</v>
      </c>
      <c r="M21" s="124" t="n">
        <f aca="false">ΝΕΑ_ΠΤΥΧΙΑ!E3</f>
        <v>142500</v>
      </c>
    </row>
    <row r="22" customFormat="false" ht="12.75" hidden="false" customHeight="false" outlineLevel="0" collapsed="false">
      <c r="A22" s="125" t="s">
        <v>8</v>
      </c>
      <c r="B22" s="126" t="n">
        <f aca="false">IF(AND(C22=1,F22=1,I22=1),"ΔΕΚΤΗ",0)</f>
        <v>0</v>
      </c>
      <c r="C22" s="126" t="n">
        <f aca="false">IF($E$4&gt;D22,0,1)</f>
        <v>1</v>
      </c>
      <c r="D22" s="127" t="n">
        <f aca="false">ΝΕΑ_ΠΤΥΧΙΑ!B4</f>
        <v>300000</v>
      </c>
      <c r="E22" s="126" t="n">
        <f aca="false">IF(B22="ΔΕΚΤΗ",0,IF(AND(C22=1,F22=1),"ΔΕΚΤΗ",0))</f>
        <v>0</v>
      </c>
      <c r="F22" s="126" t="n">
        <f aca="false">IF($E$4&gt;G22,1,0)</f>
        <v>0</v>
      </c>
      <c r="G22" s="128" t="n">
        <f aca="false">ΝΕΑ_ΠΤΥΧΙΑ!D4</f>
        <v>0</v>
      </c>
      <c r="H22" s="126" t="n">
        <f aca="false">IF(E22="ΔΕΚΤΗ",IF(I22=0,"ΜΗ ΔΕΚΤΗ",0),0)</f>
        <v>0</v>
      </c>
      <c r="I22" s="126" t="n">
        <f aca="false">IF($E$4&gt;J22,1,0)</f>
        <v>0</v>
      </c>
      <c r="J22" s="128" t="n">
        <f aca="false">ΝΕΑ_ΠΤΥΧΙΑ!C4</f>
        <v>0</v>
      </c>
      <c r="K22" s="126" t="n">
        <f aca="false">IF(AND(C22=0,L22=1),"ΔΕΚΤΗ",0)</f>
        <v>0</v>
      </c>
      <c r="L22" s="126" t="n">
        <f aca="false">IF($E$4&lt;=M22,1,0)</f>
        <v>1</v>
      </c>
      <c r="M22" s="129" t="n">
        <f aca="false">ΝΕΑ_ΠΤΥΧΙΑ!E4</f>
        <v>412500</v>
      </c>
    </row>
    <row r="23" customFormat="false" ht="12.75" hidden="false" customHeight="false" outlineLevel="0" collapsed="false">
      <c r="A23" s="125" t="s">
        <v>9</v>
      </c>
      <c r="B23" s="126" t="n">
        <f aca="false">IF(AND(C23=1,F23=1,I23=1),"ΔΕΚΤΗ",0)</f>
        <v>0</v>
      </c>
      <c r="C23" s="126" t="n">
        <f aca="false">IF($E$4&gt;D23,0,1)</f>
        <v>1</v>
      </c>
      <c r="D23" s="127" t="n">
        <f aca="false">ΝΕΑ_ΠΤΥΧΙΑ!B5</f>
        <v>750000</v>
      </c>
      <c r="E23" s="126" t="n">
        <f aca="false">IF(B23="ΔΕΚΤΗ",0,IF(AND(C23=1,F23=1),"ΔΕΚΤΗ",0))</f>
        <v>0</v>
      </c>
      <c r="F23" s="126" t="n">
        <f aca="false">IF($E$4&gt;G23,1,0)</f>
        <v>0</v>
      </c>
      <c r="G23" s="128" t="n">
        <f aca="false">ΝΕΑ_ΠΤΥΧΙΑ!D5</f>
        <v>0</v>
      </c>
      <c r="H23" s="126" t="n">
        <f aca="false">IF(E23="ΔΕΚΤΗ",IF(I23=0,"ΜΗ ΔΕΚΤΗ",0),0)</f>
        <v>0</v>
      </c>
      <c r="I23" s="126" t="n">
        <f aca="false">IF($E$4&gt;J23,1,0)</f>
        <v>0</v>
      </c>
      <c r="J23" s="128" t="n">
        <f aca="false">ΝΕΑ_ΠΤΥΧΙΑ!C5</f>
        <v>0</v>
      </c>
      <c r="K23" s="126" t="n">
        <f aca="false">IF(AND(C23=0,L23=1),"ΔΕΚΤΗ",0)</f>
        <v>0</v>
      </c>
      <c r="L23" s="126" t="n">
        <f aca="false">IF($E$4&lt;=M23,1,0)</f>
        <v>1</v>
      </c>
      <c r="M23" s="129" t="n">
        <f aca="false">ΝΕΑ_ΠΤΥΧΙΑ!E5</f>
        <v>937500</v>
      </c>
    </row>
    <row r="24" customFormat="false" ht="12.75" hidden="false" customHeight="false" outlineLevel="0" collapsed="false">
      <c r="A24" s="125" t="s">
        <v>10</v>
      </c>
      <c r="B24" s="126" t="n">
        <f aca="false">IF(AND(C24=1,F24=1,I24=1),"ΔΕΚΤΗ",0)</f>
        <v>0</v>
      </c>
      <c r="C24" s="126" t="n">
        <f aca="false">IF($E$4&gt;D24,0,1)</f>
        <v>1</v>
      </c>
      <c r="D24" s="127" t="n">
        <f aca="false">ΝΕΑ_ΠΤΥΧΙΑ!B6</f>
        <v>1500000</v>
      </c>
      <c r="E24" s="126" t="n">
        <f aca="false">IF(B24="ΔΕΚΤΗ",0,IF(AND(C24=1,F24=1),"ΔΕΚΤΗ",0))</f>
        <v>0</v>
      </c>
      <c r="F24" s="126" t="n">
        <f aca="false">IF($E$4&gt;G24,1,0)</f>
        <v>0</v>
      </c>
      <c r="G24" s="128" t="n">
        <f aca="false">ΝΕΑ_ΠΤΥΧΙΑ!D6</f>
        <v>87500</v>
      </c>
      <c r="H24" s="126" t="n">
        <f aca="false">IF(E24="ΔΕΚΤΗ",IF(I24=0,"ΜΗ ΔΕΚΤΗ",0),0)</f>
        <v>0</v>
      </c>
      <c r="I24" s="126" t="n">
        <f aca="false">IF($E$4&gt;J24,1,0)</f>
        <v>0</v>
      </c>
      <c r="J24" s="128" t="n">
        <f aca="false">ΝΕΑ_ΠΤΥΧΙΑ!C6</f>
        <v>175000</v>
      </c>
      <c r="K24" s="126" t="n">
        <f aca="false">IF(AND(C24=0,L24=1),"ΔΕΚΤΗ",0)</f>
        <v>0</v>
      </c>
      <c r="L24" s="126" t="n">
        <f aca="false">IF($E$4&lt;=M24,1,0)</f>
        <v>1</v>
      </c>
      <c r="M24" s="129" t="n">
        <f aca="false">ΝΕΑ_ΠΤΥΧΙΑ!E6</f>
        <v>2062500</v>
      </c>
    </row>
    <row r="25" customFormat="false" ht="12.75" hidden="false" customHeight="false" outlineLevel="0" collapsed="false">
      <c r="A25" s="125" t="s">
        <v>11</v>
      </c>
      <c r="B25" s="126" t="n">
        <f aca="false">IF(AND(C25=1,F25=1,I25=1),"ΔΕΚΤΗ",0)</f>
        <v>0</v>
      </c>
      <c r="C25" s="126" t="n">
        <f aca="false">IF($E$4&gt;D25,0,1)</f>
        <v>1</v>
      </c>
      <c r="D25" s="127" t="n">
        <f aca="false">ΝΕΑ_ΠΤΥΧΙΑ!B7</f>
        <v>3750000</v>
      </c>
      <c r="E25" s="126" t="n">
        <f aca="false">IF(B25="ΔΕΚΤΗ",0,IF(AND(C25=1,F25=1),"ΔΕΚΤΗ",0))</f>
        <v>0</v>
      </c>
      <c r="F25" s="126" t="n">
        <f aca="false">IF($E$4&gt;G25,1,0)</f>
        <v>0</v>
      </c>
      <c r="G25" s="128" t="n">
        <f aca="false">ΝΕΑ_ΠΤΥΧΙΑ!D7</f>
        <v>250000</v>
      </c>
      <c r="H25" s="126" t="n">
        <f aca="false">IF(E25="ΔΕΚΤΗ",IF(I25=0,"ΜΗ ΔΕΚΤΗ",0),0)</f>
        <v>0</v>
      </c>
      <c r="I25" s="126" t="n">
        <f aca="false">IF($E$4&gt;J25,1,0)</f>
        <v>0</v>
      </c>
      <c r="J25" s="128" t="n">
        <f aca="false">ΝΕΑ_ΠΤΥΧΙΑ!C7</f>
        <v>500000</v>
      </c>
      <c r="K25" s="126" t="n">
        <f aca="false">IF(AND(C25=0,L25=1),"ΔΕΚΤΗ",0)</f>
        <v>0</v>
      </c>
      <c r="L25" s="126" t="n">
        <f aca="false">IF($E$4&lt;=M25,1,0)</f>
        <v>1</v>
      </c>
      <c r="M25" s="129" t="n">
        <f aca="false">ΝΕΑ_ΠΤΥΧΙΑ!E7</f>
        <v>4687500</v>
      </c>
    </row>
    <row r="26" customFormat="false" ht="12.75" hidden="false" customHeight="false" outlineLevel="0" collapsed="false">
      <c r="A26" s="125" t="s">
        <v>12</v>
      </c>
      <c r="B26" s="126" t="n">
        <f aca="false">IF(AND(C26=1,F26=1,I26=1),"ΔΕΚΤΗ",0)</f>
        <v>0</v>
      </c>
      <c r="C26" s="126" t="n">
        <f aca="false">IF($E$4&gt;D26,0,1)</f>
        <v>1</v>
      </c>
      <c r="D26" s="127" t="n">
        <f aca="false">ΝΕΑ_ΠΤΥΧΙΑ!B8</f>
        <v>7500000</v>
      </c>
      <c r="E26" s="126" t="n">
        <f aca="false">IF(B26="ΔΕΚΤΗ",0,IF(AND(C26=1,F26=1),"ΔΕΚΤΗ",0))</f>
        <v>0</v>
      </c>
      <c r="F26" s="126" t="n">
        <f aca="false">IF($E$4&gt;G26,1,0)</f>
        <v>0</v>
      </c>
      <c r="G26" s="128" t="n">
        <f aca="false">ΝΕΑ_ΠΤΥΧΙΑ!D8</f>
        <v>700000</v>
      </c>
      <c r="H26" s="126" t="n">
        <f aca="false">IF(E26="ΔΕΚΤΗ",IF(I26=0,"ΜΗ ΔΕΚΤΗ",0),0)</f>
        <v>0</v>
      </c>
      <c r="I26" s="126" t="n">
        <f aca="false">IF($E$4&gt;J26,1,0)</f>
        <v>0</v>
      </c>
      <c r="J26" s="128" t="n">
        <f aca="false">ΝΕΑ_ΠΤΥΧΙΑ!C8</f>
        <v>1400000</v>
      </c>
      <c r="K26" s="126" t="n">
        <f aca="false">IF(AND(C26=0,L26=1),"ΔΕΚΤΗ",0)</f>
        <v>0</v>
      </c>
      <c r="L26" s="126" t="n">
        <f aca="false">IF($E$4&lt;=M26,1,0)</f>
        <v>1</v>
      </c>
      <c r="M26" s="129" t="n">
        <f aca="false">ΝΕΑ_ΠΤΥΧΙΑ!E8</f>
        <v>11125000</v>
      </c>
    </row>
    <row r="27" customFormat="false" ht="12.75" hidden="false" customHeight="false" outlineLevel="0" collapsed="false">
      <c r="A27" s="125" t="s">
        <v>13</v>
      </c>
      <c r="B27" s="126" t="n">
        <f aca="false">IF(AND(C27=1,F27=1,I27=1),"ΔΕΚΤΗ",0)</f>
        <v>0</v>
      </c>
      <c r="C27" s="126" t="n">
        <f aca="false">IF($E$4&gt;D27,0,1)</f>
        <v>1</v>
      </c>
      <c r="D27" s="127" t="n">
        <f aca="false">ΝΕΑ_ΠΤΥΧΙΑ!B9</f>
        <v>22000000</v>
      </c>
      <c r="E27" s="126" t="n">
        <f aca="false">IF(B27="ΔΕΚΤΗ",0,IF(AND(C27=1,F27=1),"ΔΕΚΤΗ",0))</f>
        <v>0</v>
      </c>
      <c r="F27" s="126" t="n">
        <f aca="false">IF($E$4&gt;G27,1,0)</f>
        <v>0</v>
      </c>
      <c r="G27" s="128" t="n">
        <f aca="false">ΝΕΑ_ΠΤΥΧΙΑ!D9</f>
        <v>1750000</v>
      </c>
      <c r="H27" s="126" t="n">
        <f aca="false">IF(E27="ΔΕΚΤΗ",IF(I27=0,"ΜΗ ΔΕΚΤΗ",0),0)</f>
        <v>0</v>
      </c>
      <c r="I27" s="126" t="n">
        <f aca="false">IF($E$4&gt;J27,1,0)</f>
        <v>0</v>
      </c>
      <c r="J27" s="128" t="n">
        <f aca="false">ΝΕΑ_ΠΤΥΧΙΑ!C9</f>
        <v>3500000</v>
      </c>
      <c r="K27" s="126" t="n">
        <f aca="false">IF(AND(C27=0,L27=1),"ΔΕΚΤΗ",0)</f>
        <v>0</v>
      </c>
      <c r="L27" s="126" t="n">
        <f aca="false">IF($E$4&lt;=M27,1,0)</f>
        <v>1</v>
      </c>
      <c r="M27" s="129" t="n">
        <f aca="false">ΝΕΑ_ΠΤΥΧΙΑ!E9</f>
        <v>27500000</v>
      </c>
    </row>
    <row r="28" customFormat="false" ht="12.75" hidden="false" customHeight="false" outlineLevel="0" collapsed="false">
      <c r="A28" s="125" t="s">
        <v>14</v>
      </c>
      <c r="B28" s="126" t="n">
        <f aca="false">IF(AND(C28=1,F28=1,I28=1),"ΔΕΚΤΗ",0)</f>
        <v>0</v>
      </c>
      <c r="C28" s="126" t="n">
        <f aca="false">IF($E$4&gt;D28,0,1)</f>
        <v>1</v>
      </c>
      <c r="D28" s="127" t="n">
        <f aca="false">ΝΕΑ_ΠΤΥΧΙΑ!B10</f>
        <v>44000000</v>
      </c>
      <c r="E28" s="126" t="n">
        <f aca="false">IF(B28="ΔΕΚΤΗ",0,IF(AND(C28=1,F28=1),"ΔΕΚΤΗ",0))</f>
        <v>0</v>
      </c>
      <c r="F28" s="126" t="n">
        <f aca="false">IF($E$4&gt;G28,1,0)</f>
        <v>0</v>
      </c>
      <c r="G28" s="128" t="n">
        <f aca="false">ΝΕΑ_ΠΤΥΧΙΑ!D10</f>
        <v>5250000</v>
      </c>
      <c r="H28" s="126" t="n">
        <f aca="false">IF(E28="ΔΕΚΤΗ",IF(I28=0,"ΜΗ ΔΕΚΤΗ",0),0)</f>
        <v>0</v>
      </c>
      <c r="I28" s="126" t="n">
        <f aca="false">IF($E$4&gt;J28,1,0)</f>
        <v>0</v>
      </c>
      <c r="J28" s="128" t="n">
        <f aca="false">ΝΕΑ_ΠΤΥΧΙΑ!C10</f>
        <v>10500000</v>
      </c>
      <c r="K28" s="126" t="n">
        <f aca="false">IF(AND(C28=0,L28=1),"ΔΕΚΤΗ",0)</f>
        <v>0</v>
      </c>
      <c r="L28" s="126" t="n">
        <f aca="false">IF($E$4&lt;=M28,1,0)</f>
        <v>1</v>
      </c>
      <c r="M28" s="129" t="n">
        <f aca="false">ΝΕΑ_ΠΤΥΧΙΑ!E10</f>
        <v>60000000</v>
      </c>
    </row>
    <row r="29" customFormat="false" ht="12.75" hidden="false" customHeight="false" outlineLevel="0" collapsed="false">
      <c r="A29" s="130" t="s">
        <v>15</v>
      </c>
      <c r="B29" s="131" t="n">
        <f aca="false">IF(AND(C29=1,F29=1,I29=1),"ΔΕΚΤΗ",0)</f>
        <v>0</v>
      </c>
      <c r="C29" s="131" t="n">
        <f aca="false">IF($E$4&gt;D29,0,1)</f>
        <v>1</v>
      </c>
      <c r="D29" s="132" t="str">
        <f aca="false">ΝΕΑ_ΠΤΥΧΙΑ!B11</f>
        <v>ΧΩΡΙΣ ΟΡΙΟ</v>
      </c>
      <c r="E29" s="131" t="n">
        <f aca="false">IF(B29="ΔΕΚΤΗ",0,IF(AND(C29=1,F29=1),"ΔΕΚΤΗ",0))</f>
        <v>0</v>
      </c>
      <c r="F29" s="131" t="n">
        <f aca="false">IF($E$4&gt;G29,1,0)</f>
        <v>0</v>
      </c>
      <c r="G29" s="133" t="n">
        <f aca="false">ΝΕΑ_ΠΤΥΧΙΑ!D11</f>
        <v>35000000</v>
      </c>
      <c r="H29" s="131" t="n">
        <f aca="false">IF(E29="ΔΕΚΤΗ",IF(I29=0,"ΜΗ ΔΕΚΤΗ",0),0)</f>
        <v>0</v>
      </c>
      <c r="I29" s="131" t="n">
        <f aca="false">IF($E$4&gt;J29,1,0)</f>
        <v>0</v>
      </c>
      <c r="J29" s="133" t="n">
        <f aca="false">ΝΕΑ_ΠΤΥΧΙΑ!C11</f>
        <v>35000000</v>
      </c>
      <c r="K29" s="131" t="n">
        <f aca="false">IF(AND(C29=0,L29=1),"ΔΕΚΤΗ",0)</f>
        <v>0</v>
      </c>
      <c r="L29" s="131" t="n">
        <f aca="false">IF($E$4&lt;=M29,1,0)</f>
        <v>1</v>
      </c>
      <c r="M29" s="134" t="str">
        <f aca="false">ΝΕΑ_ΠΤΥΧΙΑ!E11</f>
        <v>Δ.Υ.</v>
      </c>
    </row>
    <row r="30" s="115" customFormat="true" ht="12.75" hidden="false" customHeight="false" outlineLevel="0" collapsed="false">
      <c r="A30" s="135"/>
      <c r="B30" s="136"/>
      <c r="C30" s="136"/>
      <c r="D30" s="137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12.75" hidden="false" customHeight="false" outlineLevel="0" collapsed="false">
      <c r="A31" s="116"/>
      <c r="B31" s="117"/>
      <c r="C31" s="117"/>
      <c r="D31" s="117" t="s">
        <v>29</v>
      </c>
      <c r="E31" s="118" t="n">
        <f aca="false">E5</f>
        <v>0</v>
      </c>
    </row>
    <row r="32" customFormat="false" ht="25.5" hidden="false" customHeight="true" outlineLevel="0" collapsed="false">
      <c r="A32" s="39" t="s">
        <v>1</v>
      </c>
      <c r="B32" s="119" t="s">
        <v>2</v>
      </c>
      <c r="C32" s="119"/>
      <c r="D32" s="119"/>
      <c r="E32" s="119" t="s">
        <v>23</v>
      </c>
      <c r="F32" s="119"/>
      <c r="G32" s="119"/>
      <c r="H32" s="119" t="s">
        <v>3</v>
      </c>
      <c r="I32" s="119"/>
      <c r="J32" s="119"/>
      <c r="K32" s="119" t="s">
        <v>30</v>
      </c>
      <c r="L32" s="119"/>
      <c r="M32" s="119"/>
    </row>
    <row r="33" customFormat="false" ht="12.75" hidden="false" customHeight="false" outlineLevel="0" collapsed="false">
      <c r="A33" s="120" t="s">
        <v>7</v>
      </c>
      <c r="B33" s="121" t="n">
        <f aca="false">IF(AND(C33=1,F33=1,I33=1),"ΔΕΚΤΗ",0)</f>
        <v>0</v>
      </c>
      <c r="C33" s="121" t="n">
        <f aca="false">IF($E$5&gt;D33,0,1)</f>
        <v>1</v>
      </c>
      <c r="D33" s="122" t="n">
        <f aca="false">ΝΕΑ_ΠΤΥΧΙΑ!B3</f>
        <v>90000</v>
      </c>
      <c r="E33" s="121" t="n">
        <f aca="false">IF(B33="ΔΕΚΤΗ",0,IF(AND(C33=1,F33=1),"ΔΕΚΤΗ",0))</f>
        <v>0</v>
      </c>
      <c r="F33" s="121" t="n">
        <f aca="false">IF($E$5&gt;G33,1,0)</f>
        <v>0</v>
      </c>
      <c r="G33" s="123" t="n">
        <f aca="false">ΝΕΑ_ΠΤΥΧΙΑ!D3</f>
        <v>0</v>
      </c>
      <c r="H33" s="121" t="n">
        <f aca="false">IF(E33="ΔΕΚΤΗ",IF(I33=0,"ΜΗ ΔΕΚΤΗ",0),0)</f>
        <v>0</v>
      </c>
      <c r="I33" s="121" t="n">
        <f aca="false">IF($E$5&gt;J33,1,0)</f>
        <v>0</v>
      </c>
      <c r="J33" s="123" t="n">
        <f aca="false">ΝΕΑ_ΠΤΥΧΙΑ!C3</f>
        <v>0</v>
      </c>
      <c r="K33" s="121" t="n">
        <f aca="false">IF(AND(C33=0,L33=1),"ΔΕΚΤΗ",0)</f>
        <v>0</v>
      </c>
      <c r="L33" s="121" t="n">
        <f aca="false">IF($E$5&lt;=M33,1,0)</f>
        <v>1</v>
      </c>
      <c r="M33" s="124" t="n">
        <f aca="false">ΝΕΑ_ΠΤΥΧΙΑ!E3</f>
        <v>142500</v>
      </c>
    </row>
    <row r="34" customFormat="false" ht="12.75" hidden="false" customHeight="false" outlineLevel="0" collapsed="false">
      <c r="A34" s="125" t="s">
        <v>8</v>
      </c>
      <c r="B34" s="126" t="n">
        <f aca="false">IF(AND(C34=1,F34=1,I34=1),"ΔΕΚΤΗ",0)</f>
        <v>0</v>
      </c>
      <c r="C34" s="126" t="n">
        <f aca="false">IF($E$5&gt;D34,0,1)</f>
        <v>1</v>
      </c>
      <c r="D34" s="127" t="n">
        <f aca="false">ΝΕΑ_ΠΤΥΧΙΑ!B4</f>
        <v>300000</v>
      </c>
      <c r="E34" s="126" t="n">
        <f aca="false">IF(B34="ΔΕΚΤΗ",0,IF(AND(C34=1,F34=1),"ΔΕΚΤΗ",0))</f>
        <v>0</v>
      </c>
      <c r="F34" s="126" t="n">
        <f aca="false">IF($E$5&gt;G34,1,0)</f>
        <v>0</v>
      </c>
      <c r="G34" s="128" t="n">
        <f aca="false">ΝΕΑ_ΠΤΥΧΙΑ!D4</f>
        <v>0</v>
      </c>
      <c r="H34" s="126" t="n">
        <f aca="false">IF(E34="ΔΕΚΤΗ",IF(I34=0,"ΜΗ ΔΕΚΤΗ",0),0)</f>
        <v>0</v>
      </c>
      <c r="I34" s="126" t="n">
        <f aca="false">IF($E$5&gt;J34,1,0)</f>
        <v>0</v>
      </c>
      <c r="J34" s="128" t="n">
        <f aca="false">ΝΕΑ_ΠΤΥΧΙΑ!C4</f>
        <v>0</v>
      </c>
      <c r="K34" s="126" t="n">
        <f aca="false">IF(AND(C34=0,L34=1),"ΔΕΚΤΗ",0)</f>
        <v>0</v>
      </c>
      <c r="L34" s="126" t="n">
        <f aca="false">IF($E$5&lt;=M34,1,0)</f>
        <v>1</v>
      </c>
      <c r="M34" s="129" t="n">
        <f aca="false">ΝΕΑ_ΠΤΥΧΙΑ!E4</f>
        <v>412500</v>
      </c>
    </row>
    <row r="35" customFormat="false" ht="12.75" hidden="false" customHeight="false" outlineLevel="0" collapsed="false">
      <c r="A35" s="125" t="s">
        <v>9</v>
      </c>
      <c r="B35" s="126" t="n">
        <f aca="false">IF(AND(C35=1,F35=1,I35=1),"ΔΕΚΤΗ",0)</f>
        <v>0</v>
      </c>
      <c r="C35" s="126" t="n">
        <f aca="false">IF($E$5&gt;D35,0,1)</f>
        <v>1</v>
      </c>
      <c r="D35" s="127" t="n">
        <f aca="false">ΝΕΑ_ΠΤΥΧΙΑ!B5</f>
        <v>750000</v>
      </c>
      <c r="E35" s="126" t="n">
        <f aca="false">IF(B35="ΔΕΚΤΗ",0,IF(AND(C35=1,F35=1),"ΔΕΚΤΗ",0))</f>
        <v>0</v>
      </c>
      <c r="F35" s="126" t="n">
        <f aca="false">IF($E$5&gt;G35,1,0)</f>
        <v>0</v>
      </c>
      <c r="G35" s="128" t="n">
        <f aca="false">ΝΕΑ_ΠΤΥΧΙΑ!D5</f>
        <v>0</v>
      </c>
      <c r="H35" s="126" t="n">
        <f aca="false">IF(E35="ΔΕΚΤΗ",IF(I35=0,"ΜΗ ΔΕΚΤΗ",0),0)</f>
        <v>0</v>
      </c>
      <c r="I35" s="126" t="n">
        <f aca="false">IF($E$5&gt;J35,1,0)</f>
        <v>0</v>
      </c>
      <c r="J35" s="128" t="n">
        <f aca="false">ΝΕΑ_ΠΤΥΧΙΑ!C5</f>
        <v>0</v>
      </c>
      <c r="K35" s="126" t="n">
        <f aca="false">IF(AND(C35=0,L35=1),"ΔΕΚΤΗ",0)</f>
        <v>0</v>
      </c>
      <c r="L35" s="126" t="n">
        <f aca="false">IF($E$5&lt;=M35,1,0)</f>
        <v>1</v>
      </c>
      <c r="M35" s="129" t="n">
        <f aca="false">ΝΕΑ_ΠΤΥΧΙΑ!E5</f>
        <v>937500</v>
      </c>
    </row>
    <row r="36" customFormat="false" ht="12.75" hidden="false" customHeight="false" outlineLevel="0" collapsed="false">
      <c r="A36" s="125" t="s">
        <v>10</v>
      </c>
      <c r="B36" s="126" t="n">
        <f aca="false">IF(AND(C36=1,F36=1,I36=1),"ΔΕΚΤΗ",0)</f>
        <v>0</v>
      </c>
      <c r="C36" s="126" t="n">
        <f aca="false">IF($E$5&gt;D36,0,1)</f>
        <v>1</v>
      </c>
      <c r="D36" s="127" t="n">
        <f aca="false">ΝΕΑ_ΠΤΥΧΙΑ!B6</f>
        <v>1500000</v>
      </c>
      <c r="E36" s="126" t="n">
        <f aca="false">IF(B36="ΔΕΚΤΗ",0,IF(AND(C36=1,F36=1),"ΔΕΚΤΗ",0))</f>
        <v>0</v>
      </c>
      <c r="F36" s="126" t="n">
        <f aca="false">IF($E$5&gt;G36,1,0)</f>
        <v>0</v>
      </c>
      <c r="G36" s="128" t="n">
        <f aca="false">ΝΕΑ_ΠΤΥΧΙΑ!D6</f>
        <v>87500</v>
      </c>
      <c r="H36" s="126" t="n">
        <f aca="false">IF(E36="ΔΕΚΤΗ",IF(I36=0,"ΜΗ ΔΕΚΤΗ",0),0)</f>
        <v>0</v>
      </c>
      <c r="I36" s="126" t="n">
        <f aca="false">IF($E$5&gt;J36,1,0)</f>
        <v>0</v>
      </c>
      <c r="J36" s="128" t="n">
        <f aca="false">ΝΕΑ_ΠΤΥΧΙΑ!C6</f>
        <v>175000</v>
      </c>
      <c r="K36" s="126" t="n">
        <f aca="false">IF(AND(C36=0,L36=1),"ΔΕΚΤΗ",0)</f>
        <v>0</v>
      </c>
      <c r="L36" s="126" t="n">
        <f aca="false">IF($E$5&lt;=M36,1,0)</f>
        <v>1</v>
      </c>
      <c r="M36" s="129" t="n">
        <f aca="false">ΝΕΑ_ΠΤΥΧΙΑ!E6</f>
        <v>2062500</v>
      </c>
    </row>
    <row r="37" customFormat="false" ht="12.75" hidden="false" customHeight="false" outlineLevel="0" collapsed="false">
      <c r="A37" s="125" t="s">
        <v>11</v>
      </c>
      <c r="B37" s="126" t="n">
        <f aca="false">IF(AND(C37=1,F37=1,I37=1),"ΔΕΚΤΗ",0)</f>
        <v>0</v>
      </c>
      <c r="C37" s="126" t="n">
        <f aca="false">IF($E$5&gt;D37,0,1)</f>
        <v>1</v>
      </c>
      <c r="D37" s="127" t="n">
        <f aca="false">ΝΕΑ_ΠΤΥΧΙΑ!B7</f>
        <v>3750000</v>
      </c>
      <c r="E37" s="126" t="n">
        <f aca="false">IF(B37="ΔΕΚΤΗ",0,IF(AND(C37=1,F37=1),"ΔΕΚΤΗ",0))</f>
        <v>0</v>
      </c>
      <c r="F37" s="126" t="n">
        <f aca="false">IF($E$5&gt;G37,1,0)</f>
        <v>0</v>
      </c>
      <c r="G37" s="128" t="n">
        <f aca="false">ΝΕΑ_ΠΤΥΧΙΑ!D7</f>
        <v>250000</v>
      </c>
      <c r="H37" s="126" t="n">
        <f aca="false">IF(E37="ΔΕΚΤΗ",IF(I37=0,"ΜΗ ΔΕΚΤΗ",0),0)</f>
        <v>0</v>
      </c>
      <c r="I37" s="126" t="n">
        <f aca="false">IF($E$5&gt;J37,1,0)</f>
        <v>0</v>
      </c>
      <c r="J37" s="128" t="n">
        <f aca="false">ΝΕΑ_ΠΤΥΧΙΑ!C7</f>
        <v>500000</v>
      </c>
      <c r="K37" s="126" t="n">
        <f aca="false">IF(AND(C37=0,L37=1),"ΔΕΚΤΗ",0)</f>
        <v>0</v>
      </c>
      <c r="L37" s="126" t="n">
        <f aca="false">IF($E$5&lt;=M37,1,0)</f>
        <v>1</v>
      </c>
      <c r="M37" s="129" t="n">
        <f aca="false">ΝΕΑ_ΠΤΥΧΙΑ!E7</f>
        <v>4687500</v>
      </c>
    </row>
    <row r="38" customFormat="false" ht="12.75" hidden="false" customHeight="false" outlineLevel="0" collapsed="false">
      <c r="A38" s="125" t="s">
        <v>12</v>
      </c>
      <c r="B38" s="126" t="n">
        <f aca="false">IF(AND(C38=1,F38=1,I38=1),"ΔΕΚΤΗ",0)</f>
        <v>0</v>
      </c>
      <c r="C38" s="126" t="n">
        <f aca="false">IF($E$5&gt;D38,0,1)</f>
        <v>1</v>
      </c>
      <c r="D38" s="127" t="n">
        <f aca="false">ΝΕΑ_ΠΤΥΧΙΑ!B8</f>
        <v>7500000</v>
      </c>
      <c r="E38" s="126" t="n">
        <f aca="false">IF(B38="ΔΕΚΤΗ",0,IF(AND(C38=1,F38=1),"ΔΕΚΤΗ",0))</f>
        <v>0</v>
      </c>
      <c r="F38" s="126" t="n">
        <f aca="false">IF($E$5&gt;G38,1,0)</f>
        <v>0</v>
      </c>
      <c r="G38" s="128" t="n">
        <f aca="false">ΝΕΑ_ΠΤΥΧΙΑ!D8</f>
        <v>700000</v>
      </c>
      <c r="H38" s="126" t="n">
        <f aca="false">IF(E38="ΔΕΚΤΗ",IF(I38=0,"ΜΗ ΔΕΚΤΗ",0),0)</f>
        <v>0</v>
      </c>
      <c r="I38" s="126" t="n">
        <f aca="false">IF($E$5&gt;J38,1,0)</f>
        <v>0</v>
      </c>
      <c r="J38" s="128" t="n">
        <f aca="false">ΝΕΑ_ΠΤΥΧΙΑ!C8</f>
        <v>1400000</v>
      </c>
      <c r="K38" s="126" t="n">
        <f aca="false">IF(AND(C38=0,L38=1),"ΔΕΚΤΗ",0)</f>
        <v>0</v>
      </c>
      <c r="L38" s="126" t="n">
        <f aca="false">IF($E$5&lt;=M38,1,0)</f>
        <v>1</v>
      </c>
      <c r="M38" s="129" t="n">
        <f aca="false">ΝΕΑ_ΠΤΥΧΙΑ!E8</f>
        <v>11125000</v>
      </c>
    </row>
    <row r="39" customFormat="false" ht="12.75" hidden="false" customHeight="false" outlineLevel="0" collapsed="false">
      <c r="A39" s="125" t="s">
        <v>13</v>
      </c>
      <c r="B39" s="126" t="n">
        <f aca="false">IF(AND(C39=1,F39=1,I39=1),"ΔΕΚΤΗ",0)</f>
        <v>0</v>
      </c>
      <c r="C39" s="126" t="n">
        <f aca="false">IF($E$5&gt;D39,0,1)</f>
        <v>1</v>
      </c>
      <c r="D39" s="127" t="n">
        <f aca="false">ΝΕΑ_ΠΤΥΧΙΑ!B9</f>
        <v>22000000</v>
      </c>
      <c r="E39" s="126" t="n">
        <f aca="false">IF(B39="ΔΕΚΤΗ",0,IF(AND(C39=1,F39=1),"ΔΕΚΤΗ",0))</f>
        <v>0</v>
      </c>
      <c r="F39" s="126" t="n">
        <f aca="false">IF($E$5&gt;G39,1,0)</f>
        <v>0</v>
      </c>
      <c r="G39" s="128" t="n">
        <f aca="false">ΝΕΑ_ΠΤΥΧΙΑ!D9</f>
        <v>1750000</v>
      </c>
      <c r="H39" s="126" t="n">
        <f aca="false">IF(E39="ΔΕΚΤΗ",IF(I39=0,"ΜΗ ΔΕΚΤΗ",0),0)</f>
        <v>0</v>
      </c>
      <c r="I39" s="126" t="n">
        <f aca="false">IF($E$5&gt;J39,1,0)</f>
        <v>0</v>
      </c>
      <c r="J39" s="128" t="n">
        <f aca="false">ΝΕΑ_ΠΤΥΧΙΑ!C9</f>
        <v>3500000</v>
      </c>
      <c r="K39" s="126" t="n">
        <f aca="false">IF(AND(C39=0,L39=1),"ΔΕΚΤΗ",0)</f>
        <v>0</v>
      </c>
      <c r="L39" s="126" t="n">
        <f aca="false">IF($E$5&lt;=M39,1,0)</f>
        <v>1</v>
      </c>
      <c r="M39" s="129" t="n">
        <f aca="false">ΝΕΑ_ΠΤΥΧΙΑ!E9</f>
        <v>27500000</v>
      </c>
    </row>
    <row r="40" customFormat="false" ht="12.75" hidden="false" customHeight="false" outlineLevel="0" collapsed="false">
      <c r="A40" s="125" t="s">
        <v>14</v>
      </c>
      <c r="B40" s="126" t="n">
        <f aca="false">IF(AND(C40=1,F40=1,I40=1),"ΔΕΚΤΗ",0)</f>
        <v>0</v>
      </c>
      <c r="C40" s="126" t="n">
        <f aca="false">IF($E$5&gt;D40,0,1)</f>
        <v>1</v>
      </c>
      <c r="D40" s="127" t="n">
        <f aca="false">ΝΕΑ_ΠΤΥΧΙΑ!B10</f>
        <v>44000000</v>
      </c>
      <c r="E40" s="126" t="n">
        <f aca="false">IF(B40="ΔΕΚΤΗ",0,IF(AND(C40=1,F40=1),"ΔΕΚΤΗ",0))</f>
        <v>0</v>
      </c>
      <c r="F40" s="126" t="n">
        <f aca="false">IF($E$5&gt;G40,1,0)</f>
        <v>0</v>
      </c>
      <c r="G40" s="128" t="n">
        <f aca="false">ΝΕΑ_ΠΤΥΧΙΑ!D10</f>
        <v>5250000</v>
      </c>
      <c r="H40" s="126" t="n">
        <f aca="false">IF(E40="ΔΕΚΤΗ",IF(I40=0,"ΜΗ ΔΕΚΤΗ",0),0)</f>
        <v>0</v>
      </c>
      <c r="I40" s="126" t="n">
        <f aca="false">IF($E$5&gt;J40,1,0)</f>
        <v>0</v>
      </c>
      <c r="J40" s="128" t="n">
        <f aca="false">ΝΕΑ_ΠΤΥΧΙΑ!C10</f>
        <v>10500000</v>
      </c>
      <c r="K40" s="126" t="n">
        <f aca="false">IF(AND(C40=0,L40=1),"ΔΕΚΤΗ",0)</f>
        <v>0</v>
      </c>
      <c r="L40" s="126" t="n">
        <f aca="false">IF($E$5&lt;=M40,1,0)</f>
        <v>1</v>
      </c>
      <c r="M40" s="129" t="n">
        <f aca="false">ΝΕΑ_ΠΤΥΧΙΑ!E10</f>
        <v>60000000</v>
      </c>
    </row>
    <row r="41" customFormat="false" ht="12.75" hidden="false" customHeight="false" outlineLevel="0" collapsed="false">
      <c r="A41" s="130" t="s">
        <v>15</v>
      </c>
      <c r="B41" s="131" t="n">
        <f aca="false">IF(AND(C41=1,F41=1,I41=1),"ΔΕΚΤΗ",0)</f>
        <v>0</v>
      </c>
      <c r="C41" s="131" t="n">
        <f aca="false">IF($E$5&gt;D41,0,1)</f>
        <v>1</v>
      </c>
      <c r="D41" s="132" t="str">
        <f aca="false">ΝΕΑ_ΠΤΥΧΙΑ!B11</f>
        <v>ΧΩΡΙΣ ΟΡΙΟ</v>
      </c>
      <c r="E41" s="131" t="n">
        <f aca="false">IF(B41="ΔΕΚΤΗ",0,IF(AND(C41=1,F41=1),"ΔΕΚΤΗ",0))</f>
        <v>0</v>
      </c>
      <c r="F41" s="131" t="n">
        <f aca="false">IF($E$5&gt;G41,1,0)</f>
        <v>0</v>
      </c>
      <c r="G41" s="133" t="n">
        <f aca="false">ΝΕΑ_ΠΤΥΧΙΑ!D11</f>
        <v>35000000</v>
      </c>
      <c r="H41" s="131" t="n">
        <f aca="false">IF(E41="ΔΕΚΤΗ",IF(I41=0,"ΜΗ ΔΕΚΤΗ",0),0)</f>
        <v>0</v>
      </c>
      <c r="I41" s="131" t="n">
        <f aca="false">IF($E$5&gt;J41,1,0)</f>
        <v>0</v>
      </c>
      <c r="J41" s="133" t="n">
        <f aca="false">ΝΕΑ_ΠΤΥΧΙΑ!C11</f>
        <v>35000000</v>
      </c>
      <c r="K41" s="131" t="n">
        <f aca="false">IF(AND(C41=0,L41=1),"ΔΕΚΤΗ",0)</f>
        <v>0</v>
      </c>
      <c r="L41" s="131" t="n">
        <f aca="false">IF($E$5&lt;=M41,1,0)</f>
        <v>1</v>
      </c>
      <c r="M41" s="134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" zeroHeight="false" outlineLevelRow="0" outlineLevelCol="0"/>
  <cols>
    <col collapsed="false" customWidth="true" hidden="false" outlineLevel="0" max="1" min="1" style="138" width="9.7"/>
    <col collapsed="false" customWidth="true" hidden="false" outlineLevel="0" max="4" min="2" style="138" width="10.13"/>
    <col collapsed="false" customWidth="true" hidden="false" outlineLevel="0" max="5" min="5" style="138" width="9.56"/>
    <col collapsed="false" customWidth="true" hidden="false" outlineLevel="0" max="7" min="6" style="138" width="10.13"/>
    <col collapsed="false" customWidth="true" hidden="false" outlineLevel="0" max="8" min="8" style="138" width="10.99"/>
    <col collapsed="false" customWidth="true" hidden="false" outlineLevel="0" max="9" min="9" style="138" width="9.56"/>
    <col collapsed="false" customWidth="true" hidden="false" outlineLevel="0" max="10" min="10" style="138" width="9.85"/>
    <col collapsed="false" customWidth="true" hidden="false" outlineLevel="0" max="12" min="11" style="138" width="10.13"/>
    <col collapsed="false" customWidth="true" hidden="false" outlineLevel="0" max="13" min="13" style="138" width="19.41"/>
    <col collapsed="false" customWidth="false" hidden="false" outlineLevel="0" max="257" min="14" style="138" width="8.85"/>
  </cols>
  <sheetData>
    <row r="1" customFormat="false" ht="18" hidden="false" customHeight="false" outlineLevel="0" collapsed="false">
      <c r="A1" s="139" t="s">
        <v>3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13.15" hidden="false" customHeight="true" outlineLevel="0" collapsed="false">
      <c r="A2" s="140" t="s">
        <v>3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5" customFormat="false" ht="12.75" hidden="false" customHeight="false" outlineLevel="0" collapsed="false">
      <c r="A5" s="141"/>
      <c r="B5" s="141"/>
      <c r="C5" s="141"/>
    </row>
    <row r="6" customFormat="false" ht="49.9" hidden="false" customHeight="true" outlineLevel="0" collapsed="false">
      <c r="A6" s="142" t="s">
        <v>33</v>
      </c>
      <c r="B6" s="142"/>
      <c r="C6" s="142"/>
      <c r="D6" s="142"/>
      <c r="E6" s="142" t="s">
        <v>34</v>
      </c>
      <c r="F6" s="142"/>
      <c r="G6" s="142"/>
      <c r="H6" s="142"/>
      <c r="I6" s="142" t="s">
        <v>35</v>
      </c>
      <c r="J6" s="142"/>
      <c r="K6" s="142"/>
      <c r="L6" s="142"/>
      <c r="M6" s="143" t="s">
        <v>36</v>
      </c>
    </row>
    <row r="7" customFormat="false" ht="15.75" hidden="false" customHeight="false" outlineLevel="0" collapsed="false">
      <c r="A7" s="144" t="s">
        <v>3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48" customFormat="true" ht="25.9" hidden="false" customHeight="true" outlineLevel="0" collapsed="false">
      <c r="A8" s="145" t="s">
        <v>38</v>
      </c>
      <c r="B8" s="146" t="s">
        <v>39</v>
      </c>
      <c r="C8" s="146" t="s">
        <v>40</v>
      </c>
      <c r="D8" s="147" t="s">
        <v>41</v>
      </c>
      <c r="E8" s="145" t="s">
        <v>38</v>
      </c>
      <c r="F8" s="146" t="s">
        <v>39</v>
      </c>
      <c r="G8" s="146" t="s">
        <v>40</v>
      </c>
      <c r="H8" s="147" t="s">
        <v>41</v>
      </c>
      <c r="I8" s="145" t="s">
        <v>42</v>
      </c>
      <c r="J8" s="146" t="s">
        <v>43</v>
      </c>
      <c r="K8" s="146" t="s">
        <v>44</v>
      </c>
      <c r="L8" s="147" t="s">
        <v>45</v>
      </c>
      <c r="M8" s="147" t="s">
        <v>46</v>
      </c>
    </row>
    <row r="9" customFormat="false" ht="12.75" hidden="false" customHeight="false" outlineLevel="0" collapsed="false">
      <c r="A9" s="149"/>
      <c r="B9" s="150"/>
      <c r="C9" s="150"/>
      <c r="D9" s="151"/>
      <c r="E9" s="149"/>
      <c r="F9" s="150"/>
      <c r="G9" s="150"/>
      <c r="H9" s="151"/>
      <c r="I9" s="149"/>
      <c r="J9" s="150"/>
      <c r="K9" s="150"/>
      <c r="L9" s="151"/>
      <c r="M9" s="151"/>
    </row>
    <row r="10" customFormat="false" ht="14.25" hidden="true" customHeight="false" outlineLevel="0" collapsed="false">
      <c r="A10" s="152" t="s">
        <v>4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" hidden="true" customHeight="false" outlineLevel="0" collapsed="false">
      <c r="A11" s="153"/>
      <c r="B11" s="154"/>
      <c r="C11" s="154"/>
      <c r="D11" s="155"/>
      <c r="E11" s="153"/>
      <c r="F11" s="154"/>
      <c r="G11" s="154"/>
      <c r="H11" s="155"/>
      <c r="I11" s="156"/>
      <c r="J11" s="154"/>
      <c r="K11" s="154"/>
      <c r="L11" s="157"/>
      <c r="M11" s="158"/>
    </row>
    <row r="12" customFormat="false" ht="12.75" hidden="true" customHeight="false" outlineLevel="0" collapsed="false">
      <c r="A12" s="159" t="n">
        <v>5000000</v>
      </c>
      <c r="B12" s="160" t="n">
        <v>7500000</v>
      </c>
      <c r="C12" s="160" t="n">
        <v>10000000</v>
      </c>
      <c r="D12" s="161" t="n">
        <v>12000000</v>
      </c>
      <c r="E12" s="159" t="n">
        <v>3500000</v>
      </c>
      <c r="F12" s="160" t="n">
        <v>5000000</v>
      </c>
      <c r="G12" s="160" t="n">
        <v>7500000</v>
      </c>
      <c r="H12" s="161" t="n">
        <v>10000000</v>
      </c>
      <c r="I12" s="162" t="n">
        <v>3500000</v>
      </c>
      <c r="J12" s="160" t="n">
        <v>5000000</v>
      </c>
      <c r="K12" s="160" t="n">
        <v>7500000</v>
      </c>
      <c r="L12" s="163" t="n">
        <v>10000000</v>
      </c>
      <c r="M12" s="164" t="n">
        <v>7500000</v>
      </c>
    </row>
    <row r="13" customFormat="false" ht="12" hidden="true" customHeight="false" outlineLevel="0" collapsed="false">
      <c r="A13" s="153"/>
      <c r="B13" s="154"/>
      <c r="C13" s="154"/>
      <c r="D13" s="155"/>
      <c r="E13" s="153"/>
      <c r="F13" s="154"/>
      <c r="G13" s="154"/>
      <c r="H13" s="155"/>
      <c r="I13" s="156"/>
      <c r="J13" s="154"/>
      <c r="K13" s="154"/>
      <c r="L13" s="157"/>
      <c r="M13" s="158"/>
    </row>
    <row r="14" customFormat="false" ht="14.25" hidden="true" customHeight="false" outlineLevel="0" collapsed="false">
      <c r="A14" s="165" t="s">
        <v>48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13.5" hidden="false" customHeight="false" outlineLevel="0" collapsed="false">
      <c r="A15" s="166" t="s">
        <v>4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</row>
    <row r="16" customFormat="false" ht="12" hidden="false" customHeight="false" outlineLevel="0" collapsed="false">
      <c r="A16" s="153"/>
      <c r="B16" s="154"/>
      <c r="C16" s="154"/>
      <c r="D16" s="155"/>
      <c r="E16" s="153"/>
      <c r="F16" s="154"/>
      <c r="G16" s="154"/>
      <c r="H16" s="155"/>
      <c r="I16" s="156"/>
      <c r="J16" s="154"/>
      <c r="K16" s="154"/>
      <c r="L16" s="157"/>
      <c r="M16" s="158"/>
    </row>
    <row r="17" s="173" customFormat="true" ht="12.75" hidden="false" customHeight="false" outlineLevel="0" collapsed="false">
      <c r="A17" s="167" t="n">
        <v>7000000</v>
      </c>
      <c r="B17" s="168" t="n">
        <v>11000000</v>
      </c>
      <c r="C17" s="168" t="n">
        <v>15000000</v>
      </c>
      <c r="D17" s="169" t="n">
        <v>19000000</v>
      </c>
      <c r="E17" s="167" t="n">
        <v>6000000</v>
      </c>
      <c r="F17" s="168" t="n">
        <v>10000000</v>
      </c>
      <c r="G17" s="168" t="n">
        <v>14000000</v>
      </c>
      <c r="H17" s="169" t="n">
        <v>18000000</v>
      </c>
      <c r="I17" s="170" t="n">
        <v>6000000</v>
      </c>
      <c r="J17" s="168" t="n">
        <v>10000000</v>
      </c>
      <c r="K17" s="168" t="n">
        <v>14000000</v>
      </c>
      <c r="L17" s="171" t="n">
        <v>18000000</v>
      </c>
      <c r="M17" s="172" t="n">
        <v>16000000</v>
      </c>
    </row>
    <row r="18" s="141" customFormat="true" ht="13.5" hidden="false" customHeight="false" outlineLevel="0" collapsed="false">
      <c r="A18" s="174"/>
      <c r="B18" s="175"/>
      <c r="C18" s="175"/>
      <c r="D18" s="176"/>
      <c r="E18" s="174"/>
      <c r="F18" s="175"/>
      <c r="G18" s="175"/>
      <c r="H18" s="176"/>
      <c r="I18" s="177"/>
      <c r="J18" s="175"/>
      <c r="K18" s="175"/>
      <c r="L18" s="178"/>
      <c r="M18" s="179"/>
    </row>
    <row r="19" s="141" customFormat="true" ht="18.75" hidden="false" customHeight="false" outlineLevel="0" collapsed="false">
      <c r="A19" s="180" t="s">
        <v>50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</row>
    <row r="20" s="141" customFormat="true" ht="12.75" hidden="false" customHeight="false" outlineLevel="0" collapsed="false">
      <c r="A20" s="174"/>
      <c r="B20" s="175"/>
      <c r="C20" s="175"/>
      <c r="D20" s="176"/>
      <c r="E20" s="174"/>
      <c r="F20" s="175"/>
      <c r="G20" s="175"/>
      <c r="H20" s="176"/>
      <c r="I20" s="177"/>
      <c r="J20" s="175"/>
      <c r="K20" s="175"/>
      <c r="L20" s="178"/>
      <c r="M20" s="181"/>
    </row>
    <row r="21" s="141" customFormat="true" ht="18" hidden="false" customHeight="false" outlineLevel="0" collapsed="false">
      <c r="A21" s="182" t="n">
        <f aca="false">ROUND(A17/340.75,2)</f>
        <v>20542.92</v>
      </c>
      <c r="B21" s="183" t="n">
        <f aca="false">ROUND(B17/340.75,2)</f>
        <v>32281.73</v>
      </c>
      <c r="C21" s="183" t="n">
        <f aca="false">ROUND(C17/340.75,2)</f>
        <v>44020.54</v>
      </c>
      <c r="D21" s="184" t="n">
        <f aca="false">ROUND(D17/340.75,2)</f>
        <v>55759.35</v>
      </c>
      <c r="E21" s="182" t="n">
        <f aca="false">ROUND(E17/340.75,2)</f>
        <v>17608.22</v>
      </c>
      <c r="F21" s="183" t="n">
        <f aca="false">ROUND(F17/340.75,2)</f>
        <v>29347.03</v>
      </c>
      <c r="G21" s="183" t="n">
        <f aca="false">ROUND(G17/340.75,2)</f>
        <v>41085.84</v>
      </c>
      <c r="H21" s="184" t="n">
        <f aca="false">ROUND(H17/340.75,2)</f>
        <v>52824.65</v>
      </c>
      <c r="I21" s="185" t="n">
        <f aca="false">ROUND(I17/340.75,2)</f>
        <v>17608.22</v>
      </c>
      <c r="J21" s="183" t="n">
        <f aca="false">ROUND(J17/340.75,2)</f>
        <v>29347.03</v>
      </c>
      <c r="K21" s="183" t="n">
        <f aca="false">ROUND(K17/340.75,2)</f>
        <v>41085.84</v>
      </c>
      <c r="L21" s="186" t="n">
        <f aca="false">ROUND(L17/340.75,2)</f>
        <v>52824.65</v>
      </c>
      <c r="M21" s="187" t="n">
        <f aca="false">ROUND(M17/340.75,2)</f>
        <v>46955.25</v>
      </c>
    </row>
    <row r="22" customFormat="false" ht="12.75" hidden="false" customHeight="false" outlineLevel="0" collapsed="false">
      <c r="A22" s="188"/>
      <c r="B22" s="189"/>
      <c r="C22" s="189"/>
      <c r="D22" s="190"/>
      <c r="E22" s="188"/>
      <c r="F22" s="189"/>
      <c r="G22" s="189"/>
      <c r="H22" s="190"/>
      <c r="I22" s="191"/>
      <c r="J22" s="189"/>
      <c r="K22" s="189"/>
      <c r="L22" s="192"/>
      <c r="M22" s="193"/>
    </row>
    <row r="23" customFormat="false" ht="12.75" hidden="false" customHeight="false" outlineLevel="0" collapsed="false"/>
    <row r="25" customFormat="false" ht="12" hidden="true" customHeight="false" outlineLevel="0" collapsed="false"/>
    <row r="26" customFormat="false" ht="27" hidden="true" customHeight="true" outlineLevel="0" collapsed="false">
      <c r="A26" s="194" t="s">
        <v>51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6"/>
    </row>
    <row r="27" customFormat="false" ht="11.45" hidden="tru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9"/>
    </row>
    <row r="28" customFormat="false" ht="11.45" hidden="true" customHeight="true" outlineLevel="0" collapsed="false">
      <c r="A28" s="200" t="s">
        <v>52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</row>
    <row r="29" customFormat="false" ht="11.45" hidden="true" customHeight="true" outlineLevel="0" collapsed="false"/>
    <row r="30" customFormat="false" ht="12" hidden="true" customHeight="false" outlineLevel="0" collapsed="false"/>
    <row r="31" customFormat="false" ht="12" hidden="true" customHeight="false" outlineLevel="0" collapsed="false">
      <c r="A31" s="201" t="s">
        <v>53</v>
      </c>
      <c r="B31" s="202"/>
      <c r="C31" s="202"/>
      <c r="D31" s="202"/>
      <c r="E31" s="202"/>
      <c r="F31" s="202"/>
      <c r="G31" s="202"/>
      <c r="H31" s="203"/>
    </row>
    <row r="32" customFormat="false" ht="12" hidden="true" customHeight="false" outlineLevel="0" collapsed="false">
      <c r="A32" s="204" t="s">
        <v>54</v>
      </c>
      <c r="B32" s="205"/>
      <c r="C32" s="205"/>
      <c r="D32" s="205"/>
      <c r="E32" s="205"/>
      <c r="F32" s="205"/>
      <c r="G32" s="205"/>
      <c r="H32" s="206"/>
    </row>
    <row r="33" customFormat="false" ht="12" hidden="true" customHeight="false" outlineLevel="0" collapsed="false"/>
    <row r="34" customFormat="false" ht="12" hidden="true" customHeight="false" outlineLevel="0" collapsed="false">
      <c r="A34" s="207" t="s">
        <v>55</v>
      </c>
      <c r="B34" s="208"/>
      <c r="C34" s="208"/>
      <c r="D34" s="208"/>
      <c r="E34" s="208"/>
      <c r="F34" s="208"/>
      <c r="G34" s="208"/>
      <c r="H34" s="209"/>
    </row>
    <row r="35" customFormat="false" ht="12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7"/>
    <col collapsed="false" customWidth="true" hidden="false" outlineLevel="0" max="7" min="7" style="0" width="21.28"/>
  </cols>
  <sheetData>
    <row r="2" customFormat="false" ht="18" hidden="false" customHeight="true" outlineLevel="0" collapsed="false">
      <c r="C2" s="210" t="s">
        <v>56</v>
      </c>
      <c r="D2" s="210"/>
      <c r="E2" s="210"/>
      <c r="F2" s="210"/>
      <c r="G2" s="210"/>
    </row>
    <row r="3" customFormat="false" ht="18" hidden="false" customHeight="true" outlineLevel="0" collapsed="false">
      <c r="C3" s="211"/>
      <c r="D3" s="211"/>
      <c r="E3" s="211"/>
      <c r="F3" s="211"/>
      <c r="G3" s="211"/>
    </row>
    <row r="4" customFormat="false" ht="18" hidden="false" customHeight="true" outlineLevel="0" collapsed="false">
      <c r="C4" s="211"/>
      <c r="D4" s="211"/>
      <c r="E4" s="211"/>
      <c r="F4" s="211"/>
      <c r="G4" s="211"/>
    </row>
    <row r="5" customFormat="false" ht="13.5" hidden="false" customHeight="false" outlineLevel="0" collapsed="false"/>
    <row r="6" customFormat="false" ht="26.25" hidden="false" customHeight="false" outlineLevel="0" collapsed="false">
      <c r="C6" s="212" t="n">
        <v>58694</v>
      </c>
      <c r="D6" s="213" t="s">
        <v>57</v>
      </c>
      <c r="E6" s="214"/>
      <c r="F6" s="215" t="s">
        <v>7</v>
      </c>
      <c r="G6" s="216" t="n">
        <f aca="false">ΝΕΑ_ΠΤΥΧΙΑ!B3</f>
        <v>90000</v>
      </c>
    </row>
    <row r="7" customFormat="false" ht="26.25" hidden="false" customHeight="false" outlineLevel="0" collapsed="false">
      <c r="C7" s="217" t="n">
        <v>234776</v>
      </c>
      <c r="D7" s="218" t="s">
        <v>58</v>
      </c>
      <c r="E7" s="219"/>
      <c r="F7" s="220" t="s">
        <v>8</v>
      </c>
      <c r="G7" s="221" t="n">
        <f aca="false">ΝΕΑ_ΠΤΥΧΙΑ!B4</f>
        <v>300000</v>
      </c>
    </row>
    <row r="8" customFormat="false" ht="26.25" hidden="false" customHeight="false" outlineLevel="0" collapsed="false">
      <c r="C8" s="217" t="n">
        <v>586941</v>
      </c>
      <c r="D8" s="218" t="s">
        <v>59</v>
      </c>
      <c r="E8" s="219"/>
      <c r="F8" s="220" t="s">
        <v>9</v>
      </c>
      <c r="G8" s="221" t="n">
        <f aca="false">ΝΕΑ_ΠΤΥΧΙΑ!B5</f>
        <v>750000</v>
      </c>
    </row>
    <row r="9" customFormat="false" ht="26.25" hidden="false" customHeight="false" outlineLevel="0" collapsed="false">
      <c r="C9" s="217" t="n">
        <v>1173881</v>
      </c>
      <c r="D9" s="218" t="s">
        <v>60</v>
      </c>
      <c r="E9" s="219"/>
      <c r="F9" s="220" t="s">
        <v>10</v>
      </c>
      <c r="G9" s="221" t="n">
        <f aca="false">ΝΕΑ_ΠΤΥΧΙΑ!B6</f>
        <v>1500000</v>
      </c>
    </row>
    <row r="10" customFormat="false" ht="26.25" hidden="false" customHeight="false" outlineLevel="0" collapsed="false">
      <c r="C10" s="217" t="n">
        <v>1467351</v>
      </c>
      <c r="D10" s="218" t="s">
        <v>61</v>
      </c>
      <c r="E10" s="219"/>
      <c r="F10" s="220" t="s">
        <v>11</v>
      </c>
      <c r="G10" s="221" t="n">
        <f aca="false">ΝΕΑ_ΠΤΥΧΙΑ!B7</f>
        <v>3750000</v>
      </c>
    </row>
    <row r="11" customFormat="false" ht="26.25" hidden="false" customHeight="false" outlineLevel="0" collapsed="false">
      <c r="C11" s="217" t="n">
        <v>2934703</v>
      </c>
      <c r="D11" s="218" t="s">
        <v>62</v>
      </c>
      <c r="E11" s="219"/>
      <c r="F11" s="220" t="s">
        <v>12</v>
      </c>
      <c r="G11" s="221" t="n">
        <f aca="false">ΝΕΑ_ΠΤΥΧΙΑ!B8</f>
        <v>7500000</v>
      </c>
    </row>
    <row r="12" customFormat="false" ht="26.25" hidden="false" customHeight="false" outlineLevel="0" collapsed="false">
      <c r="C12" s="217" t="n">
        <v>5869406</v>
      </c>
      <c r="D12" s="218" t="s">
        <v>63</v>
      </c>
      <c r="E12" s="219"/>
      <c r="F12" s="220" t="s">
        <v>13</v>
      </c>
      <c r="G12" s="221" t="n">
        <f aca="false">ΝΕΑ_ΠΤΥΧΙΑ!B9</f>
        <v>22000000</v>
      </c>
    </row>
    <row r="13" customFormat="false" ht="26.25" hidden="false" customHeight="false" outlineLevel="0" collapsed="false">
      <c r="C13" s="217" t="n">
        <v>17608217</v>
      </c>
      <c r="D13" s="218" t="s">
        <v>64</v>
      </c>
      <c r="E13" s="219"/>
      <c r="F13" s="220" t="s">
        <v>14</v>
      </c>
      <c r="G13" s="221" t="n">
        <f aca="false">ΝΕΑ_ΠΤΥΧΙΑ!B10</f>
        <v>44000000</v>
      </c>
    </row>
    <row r="14" customFormat="false" ht="27" hidden="false" customHeight="false" outlineLevel="0" collapsed="false">
      <c r="C14" s="222" t="n">
        <v>35216434</v>
      </c>
      <c r="D14" s="223" t="s">
        <v>65</v>
      </c>
      <c r="E14" s="224"/>
      <c r="F14" s="225" t="s">
        <v>15</v>
      </c>
      <c r="G14" s="226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D4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7" width="9.56"/>
    <col collapsed="false" customWidth="true" hidden="false" outlineLevel="0" max="2" min="2" style="227" width="7.85"/>
    <col collapsed="false" customWidth="true" hidden="false" outlineLevel="0" max="3" min="3" style="227" width="10.99"/>
    <col collapsed="false" customWidth="true" hidden="false" outlineLevel="0" max="4" min="4" style="227" width="7.85"/>
    <col collapsed="false" customWidth="true" hidden="false" outlineLevel="0" max="5" min="5" style="228" width="6.7"/>
    <col collapsed="false" customWidth="true" hidden="false" outlineLevel="0" max="6" min="6" style="227" width="10.85"/>
    <col collapsed="false" customWidth="true" hidden="false" outlineLevel="0" max="7" min="7" style="227" width="7.56"/>
    <col collapsed="false" customWidth="true" hidden="false" outlineLevel="0" max="8" min="8" style="227" width="10.85"/>
    <col collapsed="false" customWidth="true" hidden="false" outlineLevel="0" max="9" min="9" style="227" width="7.7"/>
    <col collapsed="false" customWidth="true" hidden="false" outlineLevel="0" max="10" min="10" style="227" width="8.28"/>
    <col collapsed="false" customWidth="false" hidden="false" outlineLevel="0" max="257" min="11" style="227" width="8.85"/>
  </cols>
  <sheetData>
    <row r="1" customFormat="false" ht="11.25" hidden="false" customHeight="false" outlineLevel="0" collapsed="false">
      <c r="A1" s="229" t="s">
        <v>66</v>
      </c>
      <c r="B1" s="229"/>
      <c r="C1" s="229"/>
      <c r="D1" s="229"/>
      <c r="E1" s="229"/>
      <c r="F1" s="229"/>
      <c r="G1" s="229"/>
      <c r="H1" s="229"/>
      <c r="I1" s="229"/>
      <c r="J1" s="229"/>
    </row>
    <row r="3" customFormat="false" ht="11.25" hidden="false" customHeight="false" outlineLevel="0" collapsed="false">
      <c r="A3" s="230" t="s">
        <v>67</v>
      </c>
      <c r="B3" s="230"/>
      <c r="C3" s="230"/>
      <c r="D3" s="230"/>
      <c r="E3" s="231" t="s">
        <v>68</v>
      </c>
    </row>
    <row r="4" customFormat="false" ht="11.25" hidden="false" customHeight="false" outlineLevel="0" collapsed="false">
      <c r="A4" s="232" t="s">
        <v>69</v>
      </c>
      <c r="B4" s="233"/>
      <c r="C4" s="234" t="s">
        <v>70</v>
      </c>
      <c r="D4" s="234"/>
      <c r="E4" s="235" t="s">
        <v>71</v>
      </c>
    </row>
    <row r="5" customFormat="false" ht="11.25" hidden="false" customHeight="false" outlineLevel="0" collapsed="false">
      <c r="A5" s="234" t="s">
        <v>72</v>
      </c>
      <c r="B5" s="234" t="s">
        <v>20</v>
      </c>
      <c r="C5" s="234" t="s">
        <v>72</v>
      </c>
      <c r="D5" s="234" t="s">
        <v>20</v>
      </c>
      <c r="E5" s="236" t="s">
        <v>73</v>
      </c>
    </row>
    <row r="6" customFormat="false" ht="11.25" hidden="false" customHeight="false" outlineLevel="0" collapsed="false">
      <c r="A6" s="237"/>
      <c r="B6" s="238"/>
      <c r="C6" s="237" t="n">
        <v>500000</v>
      </c>
      <c r="D6" s="238" t="n">
        <f aca="false">C6/340.75</f>
        <v>1467.35143066765</v>
      </c>
      <c r="E6" s="239" t="n">
        <v>0.04</v>
      </c>
    </row>
    <row r="7" customFormat="false" ht="11.25" hidden="false" customHeight="false" outlineLevel="0" collapsed="false">
      <c r="A7" s="240" t="n">
        <v>500000</v>
      </c>
      <c r="B7" s="241" t="n">
        <f aca="false">A7/340.75</f>
        <v>1467.35143066765</v>
      </c>
      <c r="C7" s="240" t="n">
        <v>1000000</v>
      </c>
      <c r="D7" s="241" t="n">
        <f aca="false">C7/340.75</f>
        <v>2934.70286133529</v>
      </c>
      <c r="E7" s="242" t="n">
        <v>0.09</v>
      </c>
    </row>
    <row r="8" customFormat="false" ht="11.25" hidden="false" customHeight="false" outlineLevel="0" collapsed="false">
      <c r="A8" s="240" t="n">
        <v>1000000</v>
      </c>
      <c r="B8" s="241" t="n">
        <f aca="false">A8/340.75</f>
        <v>2934.70286133529</v>
      </c>
      <c r="C8" s="240" t="n">
        <v>2000000</v>
      </c>
      <c r="D8" s="241" t="n">
        <f aca="false">C8/340.75</f>
        <v>5869.40572267058</v>
      </c>
      <c r="E8" s="242" t="n">
        <v>0.18</v>
      </c>
    </row>
    <row r="9" customFormat="false" ht="11.25" hidden="false" customHeight="false" outlineLevel="0" collapsed="false">
      <c r="A9" s="240" t="n">
        <v>2000000</v>
      </c>
      <c r="B9" s="241" t="n">
        <f aca="false">A9/340.75</f>
        <v>5869.40572267058</v>
      </c>
      <c r="C9" s="240" t="n">
        <v>5000000</v>
      </c>
      <c r="D9" s="241" t="n">
        <f aca="false">C9/340.75</f>
        <v>14673.5143066764</v>
      </c>
      <c r="E9" s="242" t="n">
        <v>0.36</v>
      </c>
    </row>
    <row r="10" customFormat="false" ht="11.25" hidden="false" customHeight="false" outlineLevel="0" collapsed="false">
      <c r="A10" s="243" t="n">
        <v>5000000</v>
      </c>
      <c r="B10" s="244" t="n">
        <f aca="false">A10/340.75</f>
        <v>14673.5143066764</v>
      </c>
      <c r="C10" s="243" t="n">
        <v>10000000</v>
      </c>
      <c r="D10" s="244" t="n">
        <f aca="false">C10/340.75</f>
        <v>29347.0286133529</v>
      </c>
      <c r="E10" s="245" t="n">
        <v>0.44</v>
      </c>
    </row>
    <row r="11" customFormat="false" ht="9.6" hidden="false" customHeight="true" outlineLevel="0" collapsed="false"/>
    <row r="13" customFormat="false" ht="11.25" hidden="false" customHeight="false" outlineLevel="0" collapsed="false">
      <c r="A13" s="230" t="s">
        <v>67</v>
      </c>
      <c r="B13" s="230"/>
      <c r="C13" s="230"/>
      <c r="D13" s="230"/>
      <c r="E13" s="231" t="s">
        <v>68</v>
      </c>
      <c r="F13" s="230" t="s">
        <v>67</v>
      </c>
      <c r="G13" s="230"/>
      <c r="H13" s="230"/>
      <c r="I13" s="230"/>
      <c r="J13" s="231" t="s">
        <v>68</v>
      </c>
    </row>
    <row r="14" customFormat="false" ht="11.25" hidden="false" customHeight="false" outlineLevel="0" collapsed="false">
      <c r="A14" s="232" t="s">
        <v>69</v>
      </c>
      <c r="B14" s="233"/>
      <c r="C14" s="234" t="s">
        <v>70</v>
      </c>
      <c r="D14" s="234"/>
      <c r="E14" s="235" t="n">
        <v>0.44</v>
      </c>
      <c r="F14" s="232" t="s">
        <v>69</v>
      </c>
      <c r="G14" s="233"/>
      <c r="H14" s="234" t="s">
        <v>70</v>
      </c>
      <c r="I14" s="234"/>
      <c r="J14" s="235" t="n">
        <v>0.44</v>
      </c>
    </row>
    <row r="15" customFormat="false" ht="11.25" hidden="false" customHeight="false" outlineLevel="0" collapsed="false">
      <c r="A15" s="234" t="s">
        <v>72</v>
      </c>
      <c r="B15" s="234" t="s">
        <v>20</v>
      </c>
      <c r="C15" s="234" t="s">
        <v>72</v>
      </c>
      <c r="D15" s="234" t="s">
        <v>20</v>
      </c>
      <c r="E15" s="236" t="s">
        <v>74</v>
      </c>
      <c r="F15" s="234" t="s">
        <v>72</v>
      </c>
      <c r="G15" s="234" t="s">
        <v>20</v>
      </c>
      <c r="H15" s="234" t="s">
        <v>72</v>
      </c>
      <c r="I15" s="234" t="s">
        <v>20</v>
      </c>
      <c r="J15" s="236" t="s">
        <v>74</v>
      </c>
    </row>
    <row r="16" s="247" customFormat="true" ht="11.25" hidden="false" customHeight="false" outlineLevel="0" collapsed="false">
      <c r="A16" s="237" t="n">
        <v>10000000</v>
      </c>
      <c r="B16" s="238" t="n">
        <f aca="false">A16/340.75</f>
        <v>29347.0286133529</v>
      </c>
      <c r="C16" s="237" t="n">
        <v>20000000</v>
      </c>
      <c r="D16" s="238" t="n">
        <f aca="false">C16/340.75</f>
        <v>58694.0572267058</v>
      </c>
      <c r="E16" s="246" t="n">
        <v>2</v>
      </c>
      <c r="F16" s="237" t="n">
        <v>510000000</v>
      </c>
      <c r="G16" s="238" t="n">
        <f aca="false">F16/340.75</f>
        <v>1496698.459281</v>
      </c>
      <c r="H16" s="237" t="n">
        <v>520000000</v>
      </c>
      <c r="I16" s="238" t="n">
        <f aca="false">H16/340.75</f>
        <v>1526045.48789435</v>
      </c>
      <c r="J16" s="246" t="n">
        <v>52</v>
      </c>
    </row>
    <row r="17" customFormat="false" ht="11.25" hidden="false" customHeight="false" outlineLevel="0" collapsed="false">
      <c r="A17" s="240" t="n">
        <f aca="false">$A$16+A16</f>
        <v>20000000</v>
      </c>
      <c r="B17" s="241" t="n">
        <f aca="false">$B$16+B16</f>
        <v>58694.0572267058</v>
      </c>
      <c r="C17" s="240" t="n">
        <f aca="false">C16+$A$16</f>
        <v>30000000</v>
      </c>
      <c r="D17" s="241" t="n">
        <f aca="false">$B$16+D16</f>
        <v>88041.0858400587</v>
      </c>
      <c r="E17" s="248" t="n">
        <f aca="false">E16+1</f>
        <v>3</v>
      </c>
      <c r="F17" s="240" t="n">
        <f aca="false">$A$16+F16</f>
        <v>520000000</v>
      </c>
      <c r="G17" s="241" t="n">
        <f aca="false">$B$16+G16</f>
        <v>1526045.48789435</v>
      </c>
      <c r="H17" s="240" t="n">
        <f aca="false">H16+$A$16</f>
        <v>530000000</v>
      </c>
      <c r="I17" s="241" t="n">
        <f aca="false">$B$16+I16</f>
        <v>1555392.5165077</v>
      </c>
      <c r="J17" s="248" t="n">
        <f aca="false">J16+1</f>
        <v>53</v>
      </c>
    </row>
    <row r="18" customFormat="false" ht="11.25" hidden="false" customHeight="false" outlineLevel="0" collapsed="false">
      <c r="A18" s="240" t="n">
        <f aca="false">$A$16+A17</f>
        <v>30000000</v>
      </c>
      <c r="B18" s="241" t="n">
        <f aca="false">$B$16+B17</f>
        <v>88041.0858400587</v>
      </c>
      <c r="C18" s="240" t="n">
        <f aca="false">C17+$A$16</f>
        <v>40000000</v>
      </c>
      <c r="D18" s="241" t="n">
        <f aca="false">$B$16+D17</f>
        <v>117388.114453412</v>
      </c>
      <c r="E18" s="248" t="n">
        <f aca="false">E17+1</f>
        <v>4</v>
      </c>
      <c r="F18" s="240" t="n">
        <f aca="false">$A$16+F17</f>
        <v>530000000</v>
      </c>
      <c r="G18" s="241" t="n">
        <f aca="false">$B$16+G17</f>
        <v>1555392.5165077</v>
      </c>
      <c r="H18" s="240" t="n">
        <f aca="false">H17+$A$16</f>
        <v>540000000</v>
      </c>
      <c r="I18" s="241" t="n">
        <f aca="false">$B$16+I17</f>
        <v>1584739.54512106</v>
      </c>
      <c r="J18" s="248" t="n">
        <f aca="false">J17+1</f>
        <v>54</v>
      </c>
    </row>
    <row r="19" customFormat="false" ht="11.25" hidden="false" customHeight="false" outlineLevel="0" collapsed="false">
      <c r="A19" s="240" t="n">
        <f aca="false">$A$16+A18</f>
        <v>40000000</v>
      </c>
      <c r="B19" s="241" t="n">
        <f aca="false">$B$16+B18</f>
        <v>117388.114453412</v>
      </c>
      <c r="C19" s="240" t="n">
        <f aca="false">C18+$A$16</f>
        <v>50000000</v>
      </c>
      <c r="D19" s="241" t="n">
        <f aca="false">$B$16+D18</f>
        <v>146735.143066765</v>
      </c>
      <c r="E19" s="248" t="n">
        <f aca="false">E18+1</f>
        <v>5</v>
      </c>
      <c r="F19" s="240" t="n">
        <f aca="false">$A$16+F18</f>
        <v>540000000</v>
      </c>
      <c r="G19" s="241" t="n">
        <f aca="false">$B$16+G18</f>
        <v>1584739.54512106</v>
      </c>
      <c r="H19" s="240" t="n">
        <f aca="false">H18+$A$16</f>
        <v>550000000</v>
      </c>
      <c r="I19" s="241" t="n">
        <f aca="false">$B$16+I18</f>
        <v>1614086.57373441</v>
      </c>
      <c r="J19" s="248" t="n">
        <f aca="false">J18+1</f>
        <v>55</v>
      </c>
    </row>
    <row r="20" customFormat="false" ht="11.25" hidden="false" customHeight="false" outlineLevel="0" collapsed="false">
      <c r="A20" s="240" t="n">
        <f aca="false">$A$16+A19</f>
        <v>50000000</v>
      </c>
      <c r="B20" s="241" t="n">
        <f aca="false">$B$16+B19</f>
        <v>146735.143066765</v>
      </c>
      <c r="C20" s="240" t="n">
        <f aca="false">C19+$A$16</f>
        <v>60000000</v>
      </c>
      <c r="D20" s="241" t="n">
        <f aca="false">$B$16+D19</f>
        <v>176082.171680117</v>
      </c>
      <c r="E20" s="248" t="n">
        <f aca="false">E19+1</f>
        <v>6</v>
      </c>
      <c r="F20" s="240" t="n">
        <f aca="false">$A$16+F19</f>
        <v>550000000</v>
      </c>
      <c r="G20" s="241" t="n">
        <f aca="false">$B$16+G19</f>
        <v>1614086.57373441</v>
      </c>
      <c r="H20" s="240" t="n">
        <f aca="false">H19+$A$16</f>
        <v>560000000</v>
      </c>
      <c r="I20" s="241" t="n">
        <f aca="false">$B$16+I19</f>
        <v>1643433.60234776</v>
      </c>
      <c r="J20" s="248" t="n">
        <f aca="false">J19+1</f>
        <v>56</v>
      </c>
    </row>
    <row r="21" customFormat="false" ht="11.25" hidden="false" customHeight="false" outlineLevel="0" collapsed="false">
      <c r="A21" s="240" t="n">
        <f aca="false">$A$16+A20</f>
        <v>60000000</v>
      </c>
      <c r="B21" s="241" t="n">
        <f aca="false">$B$16+B20</f>
        <v>176082.171680117</v>
      </c>
      <c r="C21" s="240" t="n">
        <f aca="false">C20+$A$16</f>
        <v>70000000</v>
      </c>
      <c r="D21" s="241" t="n">
        <f aca="false">$B$16+D20</f>
        <v>205429.20029347</v>
      </c>
      <c r="E21" s="248" t="n">
        <f aca="false">E20+1</f>
        <v>7</v>
      </c>
      <c r="F21" s="240" t="n">
        <f aca="false">$A$16+F20</f>
        <v>560000000</v>
      </c>
      <c r="G21" s="241" t="n">
        <f aca="false">$B$16+G20</f>
        <v>1643433.60234776</v>
      </c>
      <c r="H21" s="240" t="n">
        <f aca="false">H20+$A$16</f>
        <v>570000000</v>
      </c>
      <c r="I21" s="241" t="n">
        <f aca="false">$B$16+I20</f>
        <v>1672780.63096112</v>
      </c>
      <c r="J21" s="248" t="n">
        <f aca="false">J20+1</f>
        <v>57</v>
      </c>
    </row>
    <row r="22" customFormat="false" ht="11.25" hidden="false" customHeight="false" outlineLevel="0" collapsed="false">
      <c r="A22" s="240" t="n">
        <f aca="false">$A$16+A21</f>
        <v>70000000</v>
      </c>
      <c r="B22" s="241" t="n">
        <f aca="false">$B$16+B21</f>
        <v>205429.20029347</v>
      </c>
      <c r="C22" s="240" t="n">
        <f aca="false">C21+$A$16</f>
        <v>80000000</v>
      </c>
      <c r="D22" s="241" t="n">
        <f aca="false">$B$16+D21</f>
        <v>234776.228906823</v>
      </c>
      <c r="E22" s="248" t="n">
        <f aca="false">E21+1</f>
        <v>8</v>
      </c>
      <c r="F22" s="240" t="n">
        <f aca="false">$A$16+F21</f>
        <v>570000000</v>
      </c>
      <c r="G22" s="241" t="n">
        <f aca="false">$B$16+G21</f>
        <v>1672780.63096112</v>
      </c>
      <c r="H22" s="240" t="n">
        <f aca="false">H21+$A$16</f>
        <v>580000000</v>
      </c>
      <c r="I22" s="241" t="n">
        <f aca="false">$B$16+I21</f>
        <v>1702127.65957447</v>
      </c>
      <c r="J22" s="248" t="n">
        <f aca="false">J21+1</f>
        <v>58</v>
      </c>
    </row>
    <row r="23" customFormat="false" ht="11.25" hidden="false" customHeight="false" outlineLevel="0" collapsed="false">
      <c r="A23" s="240" t="n">
        <f aca="false">$A$16+A22</f>
        <v>80000000</v>
      </c>
      <c r="B23" s="241" t="n">
        <f aca="false">$B$16+B22</f>
        <v>234776.228906823</v>
      </c>
      <c r="C23" s="240" t="n">
        <f aca="false">C22+$A$16</f>
        <v>90000000</v>
      </c>
      <c r="D23" s="241" t="n">
        <f aca="false">$B$16+D22</f>
        <v>264123.257520176</v>
      </c>
      <c r="E23" s="248" t="n">
        <f aca="false">E22+1</f>
        <v>9</v>
      </c>
      <c r="F23" s="240" t="n">
        <f aca="false">$A$16+F22</f>
        <v>580000000</v>
      </c>
      <c r="G23" s="241" t="n">
        <f aca="false">$B$16+G22</f>
        <v>1702127.65957447</v>
      </c>
      <c r="H23" s="240" t="n">
        <f aca="false">H22+$A$16</f>
        <v>590000000</v>
      </c>
      <c r="I23" s="241" t="n">
        <f aca="false">$B$16+I22</f>
        <v>1731474.68818782</v>
      </c>
      <c r="J23" s="248" t="n">
        <f aca="false">J22+1</f>
        <v>59</v>
      </c>
    </row>
    <row r="24" s="247" customFormat="true" ht="11.25" hidden="false" customHeight="false" outlineLevel="0" collapsed="false">
      <c r="A24" s="249" t="n">
        <f aca="false">$A$16+A23</f>
        <v>90000000</v>
      </c>
      <c r="B24" s="250" t="n">
        <f aca="false">$B$16+B23</f>
        <v>264123.257520176</v>
      </c>
      <c r="C24" s="249" t="n">
        <f aca="false">C23+$A$16</f>
        <v>100000000</v>
      </c>
      <c r="D24" s="250" t="n">
        <f aca="false">$B$16+D23</f>
        <v>293470.286133529</v>
      </c>
      <c r="E24" s="251" t="n">
        <f aca="false">E23+1</f>
        <v>10</v>
      </c>
      <c r="F24" s="249" t="n">
        <f aca="false">$A$16+F23</f>
        <v>590000000</v>
      </c>
      <c r="G24" s="250" t="n">
        <f aca="false">$B$16+G23</f>
        <v>1731474.68818782</v>
      </c>
      <c r="H24" s="249" t="n">
        <f aca="false">H23+$A$16</f>
        <v>600000000</v>
      </c>
      <c r="I24" s="250" t="n">
        <f aca="false">$B$16+I23</f>
        <v>1760821.71680117</v>
      </c>
      <c r="J24" s="251" t="n">
        <f aca="false">J23+1</f>
        <v>60</v>
      </c>
    </row>
    <row r="25" s="247" customFormat="true" ht="11.25" hidden="false" customHeight="false" outlineLevel="0" collapsed="false">
      <c r="A25" s="240" t="n">
        <f aca="false">$A$16+A24</f>
        <v>100000000</v>
      </c>
      <c r="B25" s="241" t="n">
        <f aca="false">$B$16+B24</f>
        <v>293470.286133529</v>
      </c>
      <c r="C25" s="240" t="n">
        <f aca="false">C24+$A$16</f>
        <v>110000000</v>
      </c>
      <c r="D25" s="241" t="n">
        <f aca="false">$B$16+D24</f>
        <v>322817.314746882</v>
      </c>
      <c r="E25" s="248" t="n">
        <f aca="false">E24+1</f>
        <v>11</v>
      </c>
      <c r="F25" s="240" t="n">
        <f aca="false">$A$16+F24</f>
        <v>600000000</v>
      </c>
      <c r="G25" s="241" t="n">
        <f aca="false">$B$16+G24</f>
        <v>1760821.71680117</v>
      </c>
      <c r="H25" s="240" t="n">
        <f aca="false">H24+$A$16</f>
        <v>610000000</v>
      </c>
      <c r="I25" s="241" t="n">
        <f aca="false">$B$16+I24</f>
        <v>1790168.74541453</v>
      </c>
      <c r="J25" s="248" t="n">
        <f aca="false">J24+1</f>
        <v>61</v>
      </c>
    </row>
    <row r="26" customFormat="false" ht="11.25" hidden="false" customHeight="false" outlineLevel="0" collapsed="false">
      <c r="A26" s="240" t="n">
        <f aca="false">$A$16+A25</f>
        <v>110000000</v>
      </c>
      <c r="B26" s="241" t="n">
        <f aca="false">$B$16+B25</f>
        <v>322817.314746882</v>
      </c>
      <c r="C26" s="240" t="n">
        <f aca="false">C25+$A$16</f>
        <v>120000000</v>
      </c>
      <c r="D26" s="241" t="n">
        <f aca="false">$B$16+D25</f>
        <v>352164.343360235</v>
      </c>
      <c r="E26" s="248" t="n">
        <f aca="false">E25+1</f>
        <v>12</v>
      </c>
      <c r="F26" s="240" t="n">
        <f aca="false">$A$16+F25</f>
        <v>610000000</v>
      </c>
      <c r="G26" s="241" t="n">
        <f aca="false">$B$16+G25</f>
        <v>1790168.74541453</v>
      </c>
      <c r="H26" s="240" t="n">
        <f aca="false">H25+$A$16</f>
        <v>620000000</v>
      </c>
      <c r="I26" s="241" t="n">
        <f aca="false">$B$16+I25</f>
        <v>1819515.77402788</v>
      </c>
      <c r="J26" s="248" t="n">
        <f aca="false">J25+1</f>
        <v>62</v>
      </c>
    </row>
    <row r="27" customFormat="false" ht="11.25" hidden="false" customHeight="false" outlineLevel="0" collapsed="false">
      <c r="A27" s="240" t="n">
        <f aca="false">$A$16+A26</f>
        <v>120000000</v>
      </c>
      <c r="B27" s="241" t="n">
        <f aca="false">$B$16+B26</f>
        <v>352164.343360235</v>
      </c>
      <c r="C27" s="240" t="n">
        <f aca="false">C26+$A$16</f>
        <v>130000000</v>
      </c>
      <c r="D27" s="241" t="n">
        <f aca="false">$B$16+D26</f>
        <v>381511.371973588</v>
      </c>
      <c r="E27" s="248" t="n">
        <f aca="false">E26+1</f>
        <v>13</v>
      </c>
      <c r="F27" s="240" t="n">
        <f aca="false">$A$16+F26</f>
        <v>620000000</v>
      </c>
      <c r="G27" s="241" t="n">
        <f aca="false">$B$16+G26</f>
        <v>1819515.77402788</v>
      </c>
      <c r="H27" s="240" t="n">
        <f aca="false">H26+$A$16</f>
        <v>630000000</v>
      </c>
      <c r="I27" s="241" t="n">
        <f aca="false">$B$16+I26</f>
        <v>1848862.80264123</v>
      </c>
      <c r="J27" s="248" t="n">
        <f aca="false">J26+1</f>
        <v>63</v>
      </c>
    </row>
    <row r="28" customFormat="false" ht="11.25" hidden="false" customHeight="false" outlineLevel="0" collapsed="false">
      <c r="A28" s="240" t="n">
        <f aca="false">$A$16+A27</f>
        <v>130000000</v>
      </c>
      <c r="B28" s="241" t="n">
        <f aca="false">$B$16+B27</f>
        <v>381511.371973588</v>
      </c>
      <c r="C28" s="240" t="n">
        <f aca="false">C27+$A$16</f>
        <v>140000000</v>
      </c>
      <c r="D28" s="241" t="n">
        <f aca="false">$B$16+D27</f>
        <v>410858.400586941</v>
      </c>
      <c r="E28" s="248" t="n">
        <f aca="false">E27+1</f>
        <v>14</v>
      </c>
      <c r="F28" s="240" t="n">
        <f aca="false">$A$16+F27</f>
        <v>630000000</v>
      </c>
      <c r="G28" s="241" t="n">
        <f aca="false">$B$16+G27</f>
        <v>1848862.80264123</v>
      </c>
      <c r="H28" s="240" t="n">
        <f aca="false">H27+$A$16</f>
        <v>640000000</v>
      </c>
      <c r="I28" s="241" t="n">
        <f aca="false">$B$16+I27</f>
        <v>1878209.83125459</v>
      </c>
      <c r="J28" s="248" t="n">
        <f aca="false">J27+1</f>
        <v>64</v>
      </c>
    </row>
    <row r="29" customFormat="false" ht="11.25" hidden="false" customHeight="false" outlineLevel="0" collapsed="false">
      <c r="A29" s="240" t="n">
        <f aca="false">$A$16+A28</f>
        <v>140000000</v>
      </c>
      <c r="B29" s="241" t="n">
        <f aca="false">$B$16+B28</f>
        <v>410858.400586941</v>
      </c>
      <c r="C29" s="240" t="n">
        <f aca="false">C28+$A$16</f>
        <v>150000000</v>
      </c>
      <c r="D29" s="241" t="n">
        <f aca="false">$B$16+D28</f>
        <v>440205.429200294</v>
      </c>
      <c r="E29" s="248" t="n">
        <f aca="false">E28+1</f>
        <v>15</v>
      </c>
      <c r="F29" s="240" t="n">
        <f aca="false">$A$16+F28</f>
        <v>640000000</v>
      </c>
      <c r="G29" s="241" t="n">
        <f aca="false">$B$16+G28</f>
        <v>1878209.83125459</v>
      </c>
      <c r="H29" s="240" t="n">
        <f aca="false">H28+$A$16</f>
        <v>650000000</v>
      </c>
      <c r="I29" s="241" t="n">
        <f aca="false">$B$16+I28</f>
        <v>1907556.85986794</v>
      </c>
      <c r="J29" s="248" t="n">
        <f aca="false">J28+1</f>
        <v>65</v>
      </c>
    </row>
    <row r="30" customFormat="false" ht="11.25" hidden="false" customHeight="false" outlineLevel="0" collapsed="false">
      <c r="A30" s="240" t="n">
        <f aca="false">$A$16+A29</f>
        <v>150000000</v>
      </c>
      <c r="B30" s="241" t="n">
        <f aca="false">$B$16+B29</f>
        <v>440205.429200294</v>
      </c>
      <c r="C30" s="240" t="n">
        <f aca="false">C29+$A$16</f>
        <v>160000000</v>
      </c>
      <c r="D30" s="241" t="n">
        <f aca="false">$B$16+D29</f>
        <v>469552.457813646</v>
      </c>
      <c r="E30" s="248" t="n">
        <f aca="false">E29+1</f>
        <v>16</v>
      </c>
      <c r="F30" s="240" t="n">
        <f aca="false">$A$16+F29</f>
        <v>650000000</v>
      </c>
      <c r="G30" s="241" t="n">
        <f aca="false">$B$16+G29</f>
        <v>1907556.85986794</v>
      </c>
      <c r="H30" s="240" t="n">
        <f aca="false">H29+$A$16</f>
        <v>660000000</v>
      </c>
      <c r="I30" s="241" t="n">
        <f aca="false">$B$16+I29</f>
        <v>1936903.88848129</v>
      </c>
      <c r="J30" s="248" t="n">
        <f aca="false">J29+1</f>
        <v>66</v>
      </c>
    </row>
    <row r="31" customFormat="false" ht="11.25" hidden="false" customHeight="false" outlineLevel="0" collapsed="false">
      <c r="A31" s="240" t="n">
        <f aca="false">$A$16+A30</f>
        <v>160000000</v>
      </c>
      <c r="B31" s="241" t="n">
        <f aca="false">$B$16+B30</f>
        <v>469552.457813646</v>
      </c>
      <c r="C31" s="240" t="n">
        <f aca="false">C30+$A$16</f>
        <v>170000000</v>
      </c>
      <c r="D31" s="241" t="n">
        <f aca="false">$B$16+D30</f>
        <v>498899.486426999</v>
      </c>
      <c r="E31" s="248" t="n">
        <f aca="false">E30+1</f>
        <v>17</v>
      </c>
      <c r="F31" s="240" t="n">
        <f aca="false">$A$16+F30</f>
        <v>660000000</v>
      </c>
      <c r="G31" s="241" t="n">
        <f aca="false">$B$16+G30</f>
        <v>1936903.88848129</v>
      </c>
      <c r="H31" s="240" t="n">
        <f aca="false">H30+$A$16</f>
        <v>670000000</v>
      </c>
      <c r="I31" s="241" t="n">
        <f aca="false">$B$16+I30</f>
        <v>1966250.91709464</v>
      </c>
      <c r="J31" s="248" t="n">
        <f aca="false">J30+1</f>
        <v>67</v>
      </c>
    </row>
    <row r="32" customFormat="false" ht="11.25" hidden="false" customHeight="false" outlineLevel="0" collapsed="false">
      <c r="A32" s="240" t="n">
        <f aca="false">$A$16+A31</f>
        <v>170000000</v>
      </c>
      <c r="B32" s="241" t="n">
        <f aca="false">$B$16+B31</f>
        <v>498899.486426999</v>
      </c>
      <c r="C32" s="240" t="n">
        <f aca="false">C31+$A$16</f>
        <v>180000000</v>
      </c>
      <c r="D32" s="241" t="n">
        <f aca="false">$B$16+D31</f>
        <v>528246.515040352</v>
      </c>
      <c r="E32" s="248" t="n">
        <f aca="false">E31+1</f>
        <v>18</v>
      </c>
      <c r="F32" s="240" t="n">
        <f aca="false">$A$16+F31</f>
        <v>670000000</v>
      </c>
      <c r="G32" s="241" t="n">
        <f aca="false">$B$16+G31</f>
        <v>1966250.91709464</v>
      </c>
      <c r="H32" s="240" t="n">
        <f aca="false">H31+$A$16</f>
        <v>680000000</v>
      </c>
      <c r="I32" s="241" t="n">
        <f aca="false">$B$16+I31</f>
        <v>1995597.945708</v>
      </c>
      <c r="J32" s="248" t="n">
        <f aca="false">J31+1</f>
        <v>68</v>
      </c>
    </row>
    <row r="33" customFormat="false" ht="11.25" hidden="false" customHeight="false" outlineLevel="0" collapsed="false">
      <c r="A33" s="240" t="n">
        <f aca="false">$A$16+A32</f>
        <v>180000000</v>
      </c>
      <c r="B33" s="241" t="n">
        <f aca="false">$B$16+B32</f>
        <v>528246.515040352</v>
      </c>
      <c r="C33" s="240" t="n">
        <f aca="false">C32+$A$16</f>
        <v>190000000</v>
      </c>
      <c r="D33" s="241" t="n">
        <f aca="false">$B$16+D32</f>
        <v>557593.543653705</v>
      </c>
      <c r="E33" s="248" t="n">
        <f aca="false">E32+1</f>
        <v>19</v>
      </c>
      <c r="F33" s="240" t="n">
        <f aca="false">$A$16+F32</f>
        <v>680000000</v>
      </c>
      <c r="G33" s="241" t="n">
        <f aca="false">$B$16+G32</f>
        <v>1995597.945708</v>
      </c>
      <c r="H33" s="240" t="n">
        <f aca="false">H32+$A$16</f>
        <v>690000000</v>
      </c>
      <c r="I33" s="241" t="n">
        <f aca="false">$B$16+I32</f>
        <v>2024944.97432135</v>
      </c>
      <c r="J33" s="248" t="n">
        <f aca="false">J32+1</f>
        <v>69</v>
      </c>
    </row>
    <row r="34" s="247" customFormat="true" ht="11.25" hidden="false" customHeight="false" outlineLevel="0" collapsed="false">
      <c r="A34" s="249" t="n">
        <f aca="false">$A$16+A33</f>
        <v>190000000</v>
      </c>
      <c r="B34" s="250" t="n">
        <f aca="false">$B$16+B33</f>
        <v>557593.543653705</v>
      </c>
      <c r="C34" s="249" t="n">
        <f aca="false">C33+$A$16</f>
        <v>200000000</v>
      </c>
      <c r="D34" s="250" t="n">
        <f aca="false">$B$16+D33</f>
        <v>586940.572267058</v>
      </c>
      <c r="E34" s="251" t="n">
        <f aca="false">E33+1</f>
        <v>20</v>
      </c>
      <c r="F34" s="249" t="n">
        <f aca="false">$A$16+F33</f>
        <v>690000000</v>
      </c>
      <c r="G34" s="250" t="n">
        <f aca="false">$B$16+G33</f>
        <v>2024944.97432135</v>
      </c>
      <c r="H34" s="249" t="n">
        <f aca="false">H33+$A$16</f>
        <v>700000000</v>
      </c>
      <c r="I34" s="250" t="n">
        <f aca="false">$B$16+I33</f>
        <v>2054292.0029347</v>
      </c>
      <c r="J34" s="251" t="n">
        <f aca="false">J33+1</f>
        <v>70</v>
      </c>
    </row>
    <row r="35" s="247" customFormat="true" ht="11.25" hidden="false" customHeight="false" outlineLevel="0" collapsed="false">
      <c r="A35" s="240" t="n">
        <f aca="false">$A$16+A34</f>
        <v>200000000</v>
      </c>
      <c r="B35" s="241" t="n">
        <f aca="false">$B$16+B34</f>
        <v>586940.572267058</v>
      </c>
      <c r="C35" s="240" t="n">
        <f aca="false">C34+$A$16</f>
        <v>210000000</v>
      </c>
      <c r="D35" s="241" t="n">
        <f aca="false">$B$16+D34</f>
        <v>616287.600880411</v>
      </c>
      <c r="E35" s="248" t="n">
        <f aca="false">E34+1</f>
        <v>21</v>
      </c>
      <c r="F35" s="240" t="n">
        <f aca="false">$A$16+F34</f>
        <v>700000000</v>
      </c>
      <c r="G35" s="241" t="n">
        <f aca="false">$B$16+G34</f>
        <v>2054292.0029347</v>
      </c>
      <c r="H35" s="240" t="n">
        <f aca="false">H34+$A$16</f>
        <v>710000000</v>
      </c>
      <c r="I35" s="241" t="n">
        <f aca="false">$B$16+I34</f>
        <v>2083639.03154806</v>
      </c>
      <c r="J35" s="248" t="n">
        <f aca="false">J34+1</f>
        <v>71</v>
      </c>
    </row>
    <row r="36" customFormat="false" ht="11.25" hidden="false" customHeight="false" outlineLevel="0" collapsed="false">
      <c r="A36" s="240" t="n">
        <f aca="false">$A$16+A35</f>
        <v>210000000</v>
      </c>
      <c r="B36" s="241" t="n">
        <f aca="false">$B$16+B35</f>
        <v>616287.600880411</v>
      </c>
      <c r="C36" s="240" t="n">
        <f aca="false">C35+$A$16</f>
        <v>220000000</v>
      </c>
      <c r="D36" s="241" t="n">
        <f aca="false">$B$16+D35</f>
        <v>645634.629493764</v>
      </c>
      <c r="E36" s="248" t="n">
        <f aca="false">E35+1</f>
        <v>22</v>
      </c>
      <c r="F36" s="240" t="n">
        <f aca="false">$A$16+F35</f>
        <v>710000000</v>
      </c>
      <c r="G36" s="241" t="n">
        <f aca="false">$B$16+G35</f>
        <v>2083639.03154806</v>
      </c>
      <c r="H36" s="240" t="n">
        <f aca="false">H35+$A$16</f>
        <v>720000000</v>
      </c>
      <c r="I36" s="241" t="n">
        <f aca="false">$B$16+I35</f>
        <v>2112986.06016141</v>
      </c>
      <c r="J36" s="248" t="n">
        <f aca="false">J35+1</f>
        <v>72</v>
      </c>
    </row>
    <row r="37" customFormat="false" ht="11.25" hidden="false" customHeight="false" outlineLevel="0" collapsed="false">
      <c r="A37" s="240" t="n">
        <f aca="false">$A$16+A36</f>
        <v>220000000</v>
      </c>
      <c r="B37" s="241" t="n">
        <f aca="false">$B$16+B36</f>
        <v>645634.629493764</v>
      </c>
      <c r="C37" s="240" t="n">
        <f aca="false">C36+$A$16</f>
        <v>230000000</v>
      </c>
      <c r="D37" s="241" t="n">
        <f aca="false">$B$16+D36</f>
        <v>674981.658107117</v>
      </c>
      <c r="E37" s="248" t="n">
        <f aca="false">E36+1</f>
        <v>23</v>
      </c>
      <c r="F37" s="240" t="n">
        <f aca="false">$A$16+F36</f>
        <v>720000000</v>
      </c>
      <c r="G37" s="241" t="n">
        <f aca="false">$B$16+G36</f>
        <v>2112986.06016141</v>
      </c>
      <c r="H37" s="240" t="n">
        <f aca="false">H36+$A$16</f>
        <v>730000000</v>
      </c>
      <c r="I37" s="241" t="n">
        <f aca="false">$B$16+I36</f>
        <v>2142333.08877476</v>
      </c>
      <c r="J37" s="248" t="n">
        <f aca="false">J36+1</f>
        <v>73</v>
      </c>
    </row>
    <row r="38" customFormat="false" ht="11.25" hidden="false" customHeight="false" outlineLevel="0" collapsed="false">
      <c r="A38" s="240" t="n">
        <f aca="false">$A$16+A37</f>
        <v>230000000</v>
      </c>
      <c r="B38" s="241" t="n">
        <f aca="false">$B$16+B37</f>
        <v>674981.658107117</v>
      </c>
      <c r="C38" s="240" t="n">
        <f aca="false">C37+$A$16</f>
        <v>240000000</v>
      </c>
      <c r="D38" s="241" t="n">
        <f aca="false">$B$16+D37</f>
        <v>704328.68672047</v>
      </c>
      <c r="E38" s="248" t="n">
        <f aca="false">E37+1</f>
        <v>24</v>
      </c>
      <c r="F38" s="240" t="n">
        <f aca="false">$A$16+F37</f>
        <v>730000000</v>
      </c>
      <c r="G38" s="241" t="n">
        <f aca="false">$B$16+G37</f>
        <v>2142333.08877476</v>
      </c>
      <c r="H38" s="240" t="n">
        <f aca="false">H37+$A$16</f>
        <v>740000000</v>
      </c>
      <c r="I38" s="241" t="n">
        <f aca="false">$B$16+I37</f>
        <v>2171680.11738811</v>
      </c>
      <c r="J38" s="248" t="n">
        <f aca="false">J37+1</f>
        <v>74</v>
      </c>
    </row>
    <row r="39" customFormat="false" ht="11.25" hidden="false" customHeight="false" outlineLevel="0" collapsed="false">
      <c r="A39" s="240" t="n">
        <f aca="false">$A$16+A38</f>
        <v>240000000</v>
      </c>
      <c r="B39" s="241" t="n">
        <f aca="false">$B$16+B38</f>
        <v>704328.68672047</v>
      </c>
      <c r="C39" s="240" t="n">
        <f aca="false">C38+$A$16</f>
        <v>250000000</v>
      </c>
      <c r="D39" s="241" t="n">
        <f aca="false">$B$16+D38</f>
        <v>733675.715333823</v>
      </c>
      <c r="E39" s="248" t="n">
        <f aca="false">E38+1</f>
        <v>25</v>
      </c>
      <c r="F39" s="240" t="n">
        <f aca="false">$A$16+F38</f>
        <v>740000000</v>
      </c>
      <c r="G39" s="241" t="n">
        <f aca="false">$B$16+G38</f>
        <v>2171680.11738811</v>
      </c>
      <c r="H39" s="240" t="n">
        <f aca="false">H38+$A$16</f>
        <v>750000000</v>
      </c>
      <c r="I39" s="241" t="n">
        <f aca="false">$B$16+I38</f>
        <v>2201027.14600147</v>
      </c>
      <c r="J39" s="248" t="n">
        <f aca="false">J38+1</f>
        <v>75</v>
      </c>
    </row>
    <row r="40" customFormat="false" ht="11.25" hidden="false" customHeight="false" outlineLevel="0" collapsed="false">
      <c r="A40" s="240" t="n">
        <f aca="false">$A$16+A39</f>
        <v>250000000</v>
      </c>
      <c r="B40" s="241" t="n">
        <f aca="false">$B$16+B39</f>
        <v>733675.715333823</v>
      </c>
      <c r="C40" s="240" t="n">
        <f aca="false">C39+$A$16</f>
        <v>260000000</v>
      </c>
      <c r="D40" s="241" t="n">
        <f aca="false">$B$16+D39</f>
        <v>763022.743947176</v>
      </c>
      <c r="E40" s="248" t="n">
        <f aca="false">E39+1</f>
        <v>26</v>
      </c>
      <c r="F40" s="240" t="n">
        <f aca="false">$A$16+F39</f>
        <v>750000000</v>
      </c>
      <c r="G40" s="241" t="n">
        <f aca="false">$B$16+G39</f>
        <v>2201027.14600147</v>
      </c>
      <c r="H40" s="240" t="n">
        <f aca="false">H39+$A$16</f>
        <v>760000000</v>
      </c>
      <c r="I40" s="241" t="n">
        <f aca="false">$B$16+I39</f>
        <v>2230374.17461482</v>
      </c>
      <c r="J40" s="248" t="n">
        <f aca="false">J39+1</f>
        <v>76</v>
      </c>
    </row>
    <row r="41" customFormat="false" ht="11.25" hidden="false" customHeight="false" outlineLevel="0" collapsed="false">
      <c r="A41" s="240" t="n">
        <f aca="false">$A$16+A40</f>
        <v>260000000</v>
      </c>
      <c r="B41" s="241" t="n">
        <f aca="false">$B$16+B40</f>
        <v>763022.743947176</v>
      </c>
      <c r="C41" s="240" t="n">
        <f aca="false">C40+$A$16</f>
        <v>270000000</v>
      </c>
      <c r="D41" s="241" t="n">
        <f aca="false">$B$16+D40</f>
        <v>792369.772560529</v>
      </c>
      <c r="E41" s="248" t="n">
        <f aca="false">E40+1</f>
        <v>27</v>
      </c>
      <c r="F41" s="240" t="n">
        <f aca="false">$A$16+F40</f>
        <v>760000000</v>
      </c>
      <c r="G41" s="241" t="n">
        <f aca="false">$B$16+G40</f>
        <v>2230374.17461482</v>
      </c>
      <c r="H41" s="240" t="n">
        <f aca="false">H40+$A$16</f>
        <v>770000000</v>
      </c>
      <c r="I41" s="241" t="n">
        <f aca="false">$B$16+I40</f>
        <v>2259721.20322817</v>
      </c>
      <c r="J41" s="248" t="n">
        <f aca="false">J40+1</f>
        <v>77</v>
      </c>
    </row>
    <row r="42" customFormat="false" ht="11.25" hidden="false" customHeight="false" outlineLevel="0" collapsed="false">
      <c r="A42" s="240" t="n">
        <f aca="false">$A$16+A41</f>
        <v>270000000</v>
      </c>
      <c r="B42" s="241" t="n">
        <f aca="false">$B$16+B41</f>
        <v>792369.772560529</v>
      </c>
      <c r="C42" s="240" t="n">
        <f aca="false">C41+$A$16</f>
        <v>280000000</v>
      </c>
      <c r="D42" s="241" t="n">
        <f aca="false">$B$16+D41</f>
        <v>821716.801173881</v>
      </c>
      <c r="E42" s="248" t="n">
        <f aca="false">E41+1</f>
        <v>28</v>
      </c>
      <c r="F42" s="240" t="n">
        <f aca="false">$A$16+F41</f>
        <v>770000000</v>
      </c>
      <c r="G42" s="241" t="n">
        <f aca="false">$B$16+G41</f>
        <v>2259721.20322817</v>
      </c>
      <c r="H42" s="240" t="n">
        <f aca="false">H41+$A$16</f>
        <v>780000000</v>
      </c>
      <c r="I42" s="241" t="n">
        <f aca="false">$B$16+I41</f>
        <v>2289068.23184153</v>
      </c>
      <c r="J42" s="248" t="n">
        <f aca="false">J41+1</f>
        <v>78</v>
      </c>
    </row>
    <row r="43" customFormat="false" ht="11.25" hidden="false" customHeight="false" outlineLevel="0" collapsed="false">
      <c r="A43" s="240" t="n">
        <f aca="false">$A$16+A42</f>
        <v>280000000</v>
      </c>
      <c r="B43" s="241" t="n">
        <f aca="false">$B$16+B42</f>
        <v>821716.801173881</v>
      </c>
      <c r="C43" s="240" t="n">
        <f aca="false">C42+$A$16</f>
        <v>290000000</v>
      </c>
      <c r="D43" s="241" t="n">
        <f aca="false">$B$16+D42</f>
        <v>851063.829787234</v>
      </c>
      <c r="E43" s="248" t="n">
        <f aca="false">E42+1</f>
        <v>29</v>
      </c>
      <c r="F43" s="240" t="n">
        <f aca="false">$A$16+F42</f>
        <v>780000000</v>
      </c>
      <c r="G43" s="241" t="n">
        <f aca="false">$B$16+G42</f>
        <v>2289068.23184153</v>
      </c>
      <c r="H43" s="240" t="n">
        <f aca="false">H42+$A$16</f>
        <v>790000000</v>
      </c>
      <c r="I43" s="241" t="n">
        <f aca="false">$B$16+I42</f>
        <v>2318415.26045488</v>
      </c>
      <c r="J43" s="248" t="n">
        <f aca="false">J42+1</f>
        <v>79</v>
      </c>
    </row>
    <row r="44" s="247" customFormat="true" ht="11.25" hidden="false" customHeight="false" outlineLevel="0" collapsed="false">
      <c r="A44" s="249" t="n">
        <f aca="false">$A$16+A43</f>
        <v>290000000</v>
      </c>
      <c r="B44" s="250" t="n">
        <f aca="false">$B$16+B43</f>
        <v>851063.829787234</v>
      </c>
      <c r="C44" s="249" t="n">
        <f aca="false">C43+$A$16</f>
        <v>300000000</v>
      </c>
      <c r="D44" s="250" t="n">
        <f aca="false">$B$16+D43</f>
        <v>880410.858400587</v>
      </c>
      <c r="E44" s="251" t="n">
        <f aca="false">E43+1</f>
        <v>30</v>
      </c>
      <c r="F44" s="249" t="n">
        <f aca="false">$A$16+F43</f>
        <v>790000000</v>
      </c>
      <c r="G44" s="250" t="n">
        <f aca="false">$B$16+G43</f>
        <v>2318415.26045488</v>
      </c>
      <c r="H44" s="249" t="n">
        <f aca="false">H43+$A$16</f>
        <v>800000000</v>
      </c>
      <c r="I44" s="250" t="n">
        <f aca="false">$B$16+I43</f>
        <v>2347762.28906823</v>
      </c>
      <c r="J44" s="251" t="n">
        <f aca="false">J43+1</f>
        <v>80</v>
      </c>
    </row>
    <row r="45" s="247" customFormat="true" ht="11.25" hidden="false" customHeight="false" outlineLevel="0" collapsed="false">
      <c r="A45" s="240" t="n">
        <f aca="false">$A$16+A44</f>
        <v>300000000</v>
      </c>
      <c r="B45" s="241" t="n">
        <f aca="false">$B$16+B44</f>
        <v>880410.858400587</v>
      </c>
      <c r="C45" s="240" t="n">
        <f aca="false">C44+$A$16</f>
        <v>310000000</v>
      </c>
      <c r="D45" s="241" t="n">
        <f aca="false">$B$16+D44</f>
        <v>909757.88701394</v>
      </c>
      <c r="E45" s="248" t="n">
        <f aca="false">E44+1</f>
        <v>31</v>
      </c>
      <c r="F45" s="240" t="n">
        <f aca="false">$A$16+F44</f>
        <v>800000000</v>
      </c>
      <c r="G45" s="241" t="n">
        <f aca="false">$B$16+G44</f>
        <v>2347762.28906823</v>
      </c>
      <c r="H45" s="240" t="n">
        <f aca="false">H44+$A$16</f>
        <v>810000000</v>
      </c>
      <c r="I45" s="241" t="n">
        <f aca="false">$B$16+I44</f>
        <v>2377109.31768158</v>
      </c>
      <c r="J45" s="248" t="n">
        <f aca="false">J44+1</f>
        <v>81</v>
      </c>
    </row>
    <row r="46" customFormat="false" ht="11.25" hidden="false" customHeight="false" outlineLevel="0" collapsed="false">
      <c r="A46" s="240" t="n">
        <f aca="false">$A$16+A45</f>
        <v>310000000</v>
      </c>
      <c r="B46" s="241" t="n">
        <f aca="false">$B$16+B45</f>
        <v>909757.88701394</v>
      </c>
      <c r="C46" s="240" t="n">
        <f aca="false">C45+$A$16</f>
        <v>320000000</v>
      </c>
      <c r="D46" s="241" t="n">
        <f aca="false">$B$16+D45</f>
        <v>939104.915627293</v>
      </c>
      <c r="E46" s="248" t="n">
        <f aca="false">E45+1</f>
        <v>32</v>
      </c>
      <c r="F46" s="240" t="n">
        <f aca="false">$A$16+F45</f>
        <v>810000000</v>
      </c>
      <c r="G46" s="241" t="n">
        <f aca="false">$B$16+G45</f>
        <v>2377109.31768158</v>
      </c>
      <c r="H46" s="240" t="n">
        <f aca="false">H45+$A$16</f>
        <v>820000000</v>
      </c>
      <c r="I46" s="241" t="n">
        <f aca="false">$B$16+I45</f>
        <v>2406456.34629494</v>
      </c>
      <c r="J46" s="248" t="n">
        <f aca="false">J45+1</f>
        <v>82</v>
      </c>
    </row>
    <row r="47" customFormat="false" ht="11.25" hidden="false" customHeight="false" outlineLevel="0" collapsed="false">
      <c r="A47" s="240" t="n">
        <f aca="false">$A$16+A46</f>
        <v>320000000</v>
      </c>
      <c r="B47" s="241" t="n">
        <f aca="false">$B$16+B46</f>
        <v>939104.915627293</v>
      </c>
      <c r="C47" s="240" t="n">
        <f aca="false">C46+$A$16</f>
        <v>330000000</v>
      </c>
      <c r="D47" s="241" t="n">
        <f aca="false">$B$16+D46</f>
        <v>968451.944240646</v>
      </c>
      <c r="E47" s="248" t="n">
        <f aca="false">E46+1</f>
        <v>33</v>
      </c>
      <c r="F47" s="240" t="n">
        <f aca="false">$A$16+F46</f>
        <v>820000000</v>
      </c>
      <c r="G47" s="241" t="n">
        <f aca="false">$B$16+G46</f>
        <v>2406456.34629494</v>
      </c>
      <c r="H47" s="240" t="n">
        <f aca="false">H46+$A$16</f>
        <v>830000000</v>
      </c>
      <c r="I47" s="241" t="n">
        <f aca="false">$B$16+I46</f>
        <v>2435803.37490829</v>
      </c>
      <c r="J47" s="248" t="n">
        <f aca="false">J46+1</f>
        <v>83</v>
      </c>
    </row>
    <row r="48" customFormat="false" ht="11.25" hidden="false" customHeight="false" outlineLevel="0" collapsed="false">
      <c r="A48" s="240" t="n">
        <f aca="false">$A$16+A47</f>
        <v>330000000</v>
      </c>
      <c r="B48" s="241" t="n">
        <f aca="false">$B$16+B47</f>
        <v>968451.944240646</v>
      </c>
      <c r="C48" s="240" t="n">
        <f aca="false">C47+$A$16</f>
        <v>340000000</v>
      </c>
      <c r="D48" s="241" t="n">
        <f aca="false">$B$16+D47</f>
        <v>997798.972853999</v>
      </c>
      <c r="E48" s="248" t="n">
        <f aca="false">E47+1</f>
        <v>34</v>
      </c>
      <c r="F48" s="240" t="n">
        <f aca="false">$A$16+F47</f>
        <v>830000000</v>
      </c>
      <c r="G48" s="241" t="n">
        <f aca="false">$B$16+G47</f>
        <v>2435803.37490829</v>
      </c>
      <c r="H48" s="240" t="n">
        <f aca="false">H47+$A$16</f>
        <v>840000000</v>
      </c>
      <c r="I48" s="241" t="n">
        <f aca="false">$B$16+I47</f>
        <v>2465150.40352164</v>
      </c>
      <c r="J48" s="248" t="n">
        <f aca="false">J47+1</f>
        <v>84</v>
      </c>
    </row>
    <row r="49" customFormat="false" ht="11.25" hidden="false" customHeight="false" outlineLevel="0" collapsed="false">
      <c r="A49" s="240" t="n">
        <f aca="false">$A$16+A48</f>
        <v>340000000</v>
      </c>
      <c r="B49" s="241" t="n">
        <f aca="false">$B$16+B48</f>
        <v>997798.972853999</v>
      </c>
      <c r="C49" s="240" t="n">
        <f aca="false">C48+$A$16</f>
        <v>350000000</v>
      </c>
      <c r="D49" s="241" t="n">
        <f aca="false">$B$16+D48</f>
        <v>1027146.00146735</v>
      </c>
      <c r="E49" s="248" t="n">
        <f aca="false">E48+1</f>
        <v>35</v>
      </c>
      <c r="F49" s="240" t="n">
        <f aca="false">$A$16+F48</f>
        <v>840000000</v>
      </c>
      <c r="G49" s="241" t="n">
        <f aca="false">$B$16+G48</f>
        <v>2465150.40352164</v>
      </c>
      <c r="H49" s="240" t="n">
        <f aca="false">H48+$A$16</f>
        <v>850000000</v>
      </c>
      <c r="I49" s="241" t="n">
        <f aca="false">$B$16+I48</f>
        <v>2494497.43213499</v>
      </c>
      <c r="J49" s="248" t="n">
        <f aca="false">J48+1</f>
        <v>85</v>
      </c>
    </row>
    <row r="50" customFormat="false" ht="11.25" hidden="false" customHeight="false" outlineLevel="0" collapsed="false">
      <c r="A50" s="240" t="n">
        <f aca="false">$A$16+A49</f>
        <v>350000000</v>
      </c>
      <c r="B50" s="241" t="n">
        <f aca="false">$B$16+B49</f>
        <v>1027146.00146735</v>
      </c>
      <c r="C50" s="240" t="n">
        <f aca="false">C49+$A$16</f>
        <v>360000000</v>
      </c>
      <c r="D50" s="241" t="n">
        <f aca="false">$B$16+D49</f>
        <v>1056493.0300807</v>
      </c>
      <c r="E50" s="248" t="n">
        <f aca="false">E49+1</f>
        <v>36</v>
      </c>
      <c r="F50" s="240" t="n">
        <f aca="false">$A$16+F49</f>
        <v>850000000</v>
      </c>
      <c r="G50" s="241" t="n">
        <f aca="false">$B$16+G49</f>
        <v>2494497.43213499</v>
      </c>
      <c r="H50" s="240" t="n">
        <f aca="false">H49+$A$16</f>
        <v>860000000</v>
      </c>
      <c r="I50" s="241" t="n">
        <f aca="false">$B$16+I49</f>
        <v>2523844.46074835</v>
      </c>
      <c r="J50" s="248" t="n">
        <f aca="false">J49+1</f>
        <v>86</v>
      </c>
    </row>
    <row r="51" customFormat="false" ht="11.25" hidden="false" customHeight="false" outlineLevel="0" collapsed="false">
      <c r="A51" s="240" t="n">
        <f aca="false">$A$16+A50</f>
        <v>360000000</v>
      </c>
      <c r="B51" s="241" t="n">
        <f aca="false">$B$16+B50</f>
        <v>1056493.0300807</v>
      </c>
      <c r="C51" s="240" t="n">
        <f aca="false">C50+$A$16</f>
        <v>370000000</v>
      </c>
      <c r="D51" s="241" t="n">
        <f aca="false">$B$16+D50</f>
        <v>1085840.05869406</v>
      </c>
      <c r="E51" s="248" t="n">
        <f aca="false">E50+1</f>
        <v>37</v>
      </c>
      <c r="F51" s="240" t="n">
        <f aca="false">$A$16+F50</f>
        <v>860000000</v>
      </c>
      <c r="G51" s="241" t="n">
        <f aca="false">$B$16+G50</f>
        <v>2523844.46074835</v>
      </c>
      <c r="H51" s="240" t="n">
        <f aca="false">H50+$A$16</f>
        <v>870000000</v>
      </c>
      <c r="I51" s="241" t="n">
        <f aca="false">$B$16+I50</f>
        <v>2553191.4893617</v>
      </c>
      <c r="J51" s="248" t="n">
        <f aca="false">J50+1</f>
        <v>87</v>
      </c>
    </row>
    <row r="52" customFormat="false" ht="11.25" hidden="false" customHeight="false" outlineLevel="0" collapsed="false">
      <c r="A52" s="240" t="n">
        <f aca="false">$A$16+A51</f>
        <v>370000000</v>
      </c>
      <c r="B52" s="241" t="n">
        <f aca="false">$B$16+B51</f>
        <v>1085840.05869406</v>
      </c>
      <c r="C52" s="240" t="n">
        <f aca="false">C51+$A$16</f>
        <v>380000000</v>
      </c>
      <c r="D52" s="241" t="n">
        <f aca="false">$B$16+D51</f>
        <v>1115187.08730741</v>
      </c>
      <c r="E52" s="248" t="n">
        <f aca="false">E51+1</f>
        <v>38</v>
      </c>
      <c r="F52" s="240" t="n">
        <f aca="false">$A$16+F51</f>
        <v>870000000</v>
      </c>
      <c r="G52" s="241" t="n">
        <f aca="false">$B$16+G51</f>
        <v>2553191.4893617</v>
      </c>
      <c r="H52" s="240" t="n">
        <f aca="false">H51+$A$16</f>
        <v>880000000</v>
      </c>
      <c r="I52" s="241" t="n">
        <f aca="false">$B$16+I51</f>
        <v>2582538.51797505</v>
      </c>
      <c r="J52" s="248" t="n">
        <f aca="false">J51+1</f>
        <v>88</v>
      </c>
    </row>
    <row r="53" customFormat="false" ht="11.25" hidden="false" customHeight="false" outlineLevel="0" collapsed="false">
      <c r="A53" s="240" t="n">
        <f aca="false">$A$16+A52</f>
        <v>380000000</v>
      </c>
      <c r="B53" s="241" t="n">
        <f aca="false">$B$16+B52</f>
        <v>1115187.08730741</v>
      </c>
      <c r="C53" s="240" t="n">
        <f aca="false">C52+$A$16</f>
        <v>390000000</v>
      </c>
      <c r="D53" s="241" t="n">
        <f aca="false">$B$16+D52</f>
        <v>1144534.11592076</v>
      </c>
      <c r="E53" s="248" t="n">
        <f aca="false">E52+1</f>
        <v>39</v>
      </c>
      <c r="F53" s="240" t="n">
        <f aca="false">$A$16+F52</f>
        <v>880000000</v>
      </c>
      <c r="G53" s="241" t="n">
        <f aca="false">$B$16+G52</f>
        <v>2582538.51797505</v>
      </c>
      <c r="H53" s="240" t="n">
        <f aca="false">H52+$A$16</f>
        <v>890000000</v>
      </c>
      <c r="I53" s="241" t="n">
        <f aca="false">$B$16+I52</f>
        <v>2611885.5465884</v>
      </c>
      <c r="J53" s="248" t="n">
        <f aca="false">J52+1</f>
        <v>89</v>
      </c>
    </row>
    <row r="54" s="247" customFormat="true" ht="11.25" hidden="false" customHeight="false" outlineLevel="0" collapsed="false">
      <c r="A54" s="249" t="n">
        <f aca="false">$A$16+A53</f>
        <v>390000000</v>
      </c>
      <c r="B54" s="250" t="n">
        <f aca="false">$B$16+B53</f>
        <v>1144534.11592076</v>
      </c>
      <c r="C54" s="249" t="n">
        <f aca="false">C53+$A$16</f>
        <v>400000000</v>
      </c>
      <c r="D54" s="250" t="n">
        <f aca="false">$B$16+D53</f>
        <v>1173881.14453412</v>
      </c>
      <c r="E54" s="251" t="n">
        <f aca="false">E53+1</f>
        <v>40</v>
      </c>
      <c r="F54" s="249" t="n">
        <f aca="false">$A$16+F53</f>
        <v>890000000</v>
      </c>
      <c r="G54" s="250" t="n">
        <f aca="false">$B$16+G53</f>
        <v>2611885.5465884</v>
      </c>
      <c r="H54" s="249" t="n">
        <f aca="false">H53+$A$16</f>
        <v>900000000</v>
      </c>
      <c r="I54" s="250" t="n">
        <f aca="false">$B$16+I53</f>
        <v>2641232.57520176</v>
      </c>
      <c r="J54" s="251" t="n">
        <f aca="false">J53+1</f>
        <v>90</v>
      </c>
    </row>
    <row r="55" s="247" customFormat="true" ht="11.25" hidden="false" customHeight="false" outlineLevel="0" collapsed="false">
      <c r="A55" s="240" t="n">
        <f aca="false">$A$16+A54</f>
        <v>400000000</v>
      </c>
      <c r="B55" s="241" t="n">
        <f aca="false">$B$16+B54</f>
        <v>1173881.14453412</v>
      </c>
      <c r="C55" s="240" t="n">
        <f aca="false">C54+$A$16</f>
        <v>410000000</v>
      </c>
      <c r="D55" s="241" t="n">
        <f aca="false">$B$16+D54</f>
        <v>1203228.17314747</v>
      </c>
      <c r="E55" s="248" t="n">
        <f aca="false">E54+1</f>
        <v>41</v>
      </c>
      <c r="F55" s="240" t="n">
        <f aca="false">$A$16+F54</f>
        <v>900000000</v>
      </c>
      <c r="G55" s="241" t="n">
        <f aca="false">$B$16+G54</f>
        <v>2641232.57520176</v>
      </c>
      <c r="H55" s="240" t="n">
        <f aca="false">H54+$A$16</f>
        <v>910000000</v>
      </c>
      <c r="I55" s="241" t="n">
        <f aca="false">$B$16+I54</f>
        <v>2670579.60381511</v>
      </c>
      <c r="J55" s="248" t="n">
        <f aca="false">J54+1</f>
        <v>91</v>
      </c>
    </row>
    <row r="56" customFormat="false" ht="11.25" hidden="false" customHeight="false" outlineLevel="0" collapsed="false">
      <c r="A56" s="240" t="n">
        <f aca="false">$A$16+A55</f>
        <v>410000000</v>
      </c>
      <c r="B56" s="241" t="n">
        <f aca="false">$B$16+B55</f>
        <v>1203228.17314747</v>
      </c>
      <c r="C56" s="240" t="n">
        <f aca="false">C55+$A$16</f>
        <v>420000000</v>
      </c>
      <c r="D56" s="241" t="n">
        <f aca="false">$B$16+D55</f>
        <v>1232575.20176082</v>
      </c>
      <c r="E56" s="248" t="n">
        <f aca="false">E55+1</f>
        <v>42</v>
      </c>
      <c r="F56" s="240" t="n">
        <f aca="false">$A$16+F55</f>
        <v>910000000</v>
      </c>
      <c r="G56" s="241" t="n">
        <f aca="false">$B$16+G55</f>
        <v>2670579.60381511</v>
      </c>
      <c r="H56" s="240" t="n">
        <f aca="false">H55+$A$16</f>
        <v>920000000</v>
      </c>
      <c r="I56" s="241" t="n">
        <f aca="false">$B$16+I55</f>
        <v>2699926.63242846</v>
      </c>
      <c r="J56" s="248" t="n">
        <f aca="false">J55+1</f>
        <v>92</v>
      </c>
    </row>
    <row r="57" customFormat="false" ht="11.25" hidden="false" customHeight="false" outlineLevel="0" collapsed="false">
      <c r="A57" s="240" t="n">
        <f aca="false">$A$16+A56</f>
        <v>420000000</v>
      </c>
      <c r="B57" s="241" t="n">
        <f aca="false">$B$16+B56</f>
        <v>1232575.20176082</v>
      </c>
      <c r="C57" s="240" t="n">
        <f aca="false">C56+$A$16</f>
        <v>430000000</v>
      </c>
      <c r="D57" s="241" t="n">
        <f aca="false">$B$16+D56</f>
        <v>1261922.23037418</v>
      </c>
      <c r="E57" s="248" t="n">
        <f aca="false">E56+1</f>
        <v>43</v>
      </c>
      <c r="F57" s="240" t="n">
        <f aca="false">$A$16+F56</f>
        <v>920000000</v>
      </c>
      <c r="G57" s="241" t="n">
        <f aca="false">$B$16+G56</f>
        <v>2699926.63242846</v>
      </c>
      <c r="H57" s="240" t="n">
        <f aca="false">H56+$A$16</f>
        <v>930000000</v>
      </c>
      <c r="I57" s="241" t="n">
        <f aca="false">$B$16+I56</f>
        <v>2729273.66104182</v>
      </c>
      <c r="J57" s="248" t="n">
        <f aca="false">J56+1</f>
        <v>93</v>
      </c>
    </row>
    <row r="58" customFormat="false" ht="11.25" hidden="false" customHeight="false" outlineLevel="0" collapsed="false">
      <c r="A58" s="240" t="n">
        <f aca="false">$A$16+A57</f>
        <v>430000000</v>
      </c>
      <c r="B58" s="241" t="n">
        <f aca="false">$B$16+B57</f>
        <v>1261922.23037418</v>
      </c>
      <c r="C58" s="240" t="n">
        <f aca="false">C57+$A$16</f>
        <v>440000000</v>
      </c>
      <c r="D58" s="241" t="n">
        <f aca="false">$B$16+D57</f>
        <v>1291269.25898753</v>
      </c>
      <c r="E58" s="248" t="n">
        <f aca="false">E57+1</f>
        <v>44</v>
      </c>
      <c r="F58" s="240" t="n">
        <f aca="false">$A$16+F57</f>
        <v>930000000</v>
      </c>
      <c r="G58" s="241" t="n">
        <f aca="false">$B$16+G57</f>
        <v>2729273.66104182</v>
      </c>
      <c r="H58" s="240" t="n">
        <f aca="false">H57+$A$16</f>
        <v>940000000</v>
      </c>
      <c r="I58" s="241" t="n">
        <f aca="false">$B$16+I57</f>
        <v>2758620.68965517</v>
      </c>
      <c r="J58" s="248" t="n">
        <f aca="false">J57+1</f>
        <v>94</v>
      </c>
    </row>
    <row r="59" customFormat="false" ht="11.25" hidden="false" customHeight="false" outlineLevel="0" collapsed="false">
      <c r="A59" s="240" t="n">
        <f aca="false">$A$16+A58</f>
        <v>440000000</v>
      </c>
      <c r="B59" s="241" t="n">
        <f aca="false">$B$16+B58</f>
        <v>1291269.25898753</v>
      </c>
      <c r="C59" s="240" t="n">
        <f aca="false">C58+$A$16</f>
        <v>450000000</v>
      </c>
      <c r="D59" s="241" t="n">
        <f aca="false">$B$16+D58</f>
        <v>1320616.28760088</v>
      </c>
      <c r="E59" s="248" t="n">
        <f aca="false">E58+1</f>
        <v>45</v>
      </c>
      <c r="F59" s="240" t="n">
        <f aca="false">$A$16+F58</f>
        <v>940000000</v>
      </c>
      <c r="G59" s="241" t="n">
        <f aca="false">$B$16+G58</f>
        <v>2758620.68965517</v>
      </c>
      <c r="H59" s="240" t="n">
        <f aca="false">H58+$A$16</f>
        <v>950000000</v>
      </c>
      <c r="I59" s="241" t="n">
        <f aca="false">$B$16+I58</f>
        <v>2787967.71826852</v>
      </c>
      <c r="J59" s="248" t="n">
        <f aca="false">J58+1</f>
        <v>95</v>
      </c>
    </row>
    <row r="60" customFormat="false" ht="11.25" hidden="false" customHeight="false" outlineLevel="0" collapsed="false">
      <c r="A60" s="240" t="n">
        <f aca="false">$A$16+A59</f>
        <v>450000000</v>
      </c>
      <c r="B60" s="241" t="n">
        <f aca="false">$B$16+B59</f>
        <v>1320616.28760088</v>
      </c>
      <c r="C60" s="240" t="n">
        <f aca="false">C59+$A$16</f>
        <v>460000000</v>
      </c>
      <c r="D60" s="241" t="n">
        <f aca="false">$B$16+D59</f>
        <v>1349963.31621423</v>
      </c>
      <c r="E60" s="248" t="n">
        <f aca="false">E59+1</f>
        <v>46</v>
      </c>
      <c r="F60" s="240" t="n">
        <f aca="false">$A$16+F59</f>
        <v>950000000</v>
      </c>
      <c r="G60" s="241" t="n">
        <f aca="false">$B$16+G59</f>
        <v>2787967.71826852</v>
      </c>
      <c r="H60" s="240" t="n">
        <f aca="false">H59+$A$16</f>
        <v>960000000</v>
      </c>
      <c r="I60" s="241" t="n">
        <f aca="false">$B$16+I59</f>
        <v>2817314.74688187</v>
      </c>
      <c r="J60" s="248" t="n">
        <f aca="false">J59+1</f>
        <v>96</v>
      </c>
    </row>
    <row r="61" customFormat="false" ht="11.25" hidden="false" customHeight="false" outlineLevel="0" collapsed="false">
      <c r="A61" s="240" t="n">
        <f aca="false">$A$16+A60</f>
        <v>460000000</v>
      </c>
      <c r="B61" s="241" t="n">
        <f aca="false">$B$16+B60</f>
        <v>1349963.31621423</v>
      </c>
      <c r="C61" s="240" t="n">
        <f aca="false">C60+$A$16</f>
        <v>470000000</v>
      </c>
      <c r="D61" s="241" t="n">
        <f aca="false">$B$16+D60</f>
        <v>1379310.34482759</v>
      </c>
      <c r="E61" s="248" t="n">
        <f aca="false">E60+1</f>
        <v>47</v>
      </c>
      <c r="F61" s="240" t="n">
        <f aca="false">$A$16+F60</f>
        <v>960000000</v>
      </c>
      <c r="G61" s="241" t="n">
        <f aca="false">$B$16+G60</f>
        <v>2817314.74688187</v>
      </c>
      <c r="H61" s="240" t="n">
        <f aca="false">H60+$A$16</f>
        <v>970000000</v>
      </c>
      <c r="I61" s="241" t="n">
        <f aca="false">$B$16+I60</f>
        <v>2846661.77549523</v>
      </c>
      <c r="J61" s="248" t="n">
        <f aca="false">J60+1</f>
        <v>97</v>
      </c>
    </row>
    <row r="62" customFormat="false" ht="11.25" hidden="false" customHeight="false" outlineLevel="0" collapsed="false">
      <c r="A62" s="240" t="n">
        <f aca="false">$A$16+A61</f>
        <v>470000000</v>
      </c>
      <c r="B62" s="241" t="n">
        <f aca="false">$B$16+B61</f>
        <v>1379310.34482759</v>
      </c>
      <c r="C62" s="240" t="n">
        <f aca="false">C61+$A$16</f>
        <v>480000000</v>
      </c>
      <c r="D62" s="241" t="n">
        <f aca="false">$B$16+D61</f>
        <v>1408657.37344094</v>
      </c>
      <c r="E62" s="248" t="n">
        <f aca="false">E61+1</f>
        <v>48</v>
      </c>
      <c r="F62" s="240" t="n">
        <f aca="false">$A$16+F61</f>
        <v>970000000</v>
      </c>
      <c r="G62" s="241" t="n">
        <f aca="false">$B$16+G61</f>
        <v>2846661.77549523</v>
      </c>
      <c r="H62" s="240" t="n">
        <f aca="false">H61+$A$16</f>
        <v>980000000</v>
      </c>
      <c r="I62" s="241" t="n">
        <f aca="false">$B$16+I61</f>
        <v>2876008.80410858</v>
      </c>
      <c r="J62" s="248" t="n">
        <f aca="false">J61+1</f>
        <v>98</v>
      </c>
    </row>
    <row r="63" customFormat="false" ht="11.25" hidden="false" customHeight="false" outlineLevel="0" collapsed="false">
      <c r="A63" s="240" t="n">
        <f aca="false">$A$16+A62</f>
        <v>480000000</v>
      </c>
      <c r="B63" s="241" t="n">
        <f aca="false">$B$16+B62</f>
        <v>1408657.37344094</v>
      </c>
      <c r="C63" s="240" t="n">
        <f aca="false">C62+$A$16</f>
        <v>490000000</v>
      </c>
      <c r="D63" s="241" t="n">
        <f aca="false">$B$16+D62</f>
        <v>1438004.40205429</v>
      </c>
      <c r="E63" s="248" t="n">
        <f aca="false">E62+1</f>
        <v>49</v>
      </c>
      <c r="F63" s="240" t="n">
        <f aca="false">$A$16+F62</f>
        <v>980000000</v>
      </c>
      <c r="G63" s="241" t="n">
        <f aca="false">$B$16+G62</f>
        <v>2876008.80410858</v>
      </c>
      <c r="H63" s="240" t="n">
        <f aca="false">H62+$A$16</f>
        <v>990000000</v>
      </c>
      <c r="I63" s="241" t="n">
        <f aca="false">$B$16+I62</f>
        <v>2905355.83272193</v>
      </c>
      <c r="J63" s="248" t="n">
        <f aca="false">J62+1</f>
        <v>99</v>
      </c>
    </row>
    <row r="64" s="247" customFormat="true" ht="11.25" hidden="false" customHeight="false" outlineLevel="0" collapsed="false">
      <c r="A64" s="249" t="n">
        <f aca="false">$A$16+A63</f>
        <v>490000000</v>
      </c>
      <c r="B64" s="250" t="n">
        <f aca="false">$B$16+B63</f>
        <v>1438004.40205429</v>
      </c>
      <c r="C64" s="249" t="n">
        <f aca="false">C63+$A$16</f>
        <v>500000000</v>
      </c>
      <c r="D64" s="250" t="n">
        <f aca="false">$B$16+D63</f>
        <v>1467351.43066765</v>
      </c>
      <c r="E64" s="251" t="n">
        <f aca="false">E63+1</f>
        <v>50</v>
      </c>
      <c r="F64" s="249" t="n">
        <f aca="false">$A$16+F63</f>
        <v>990000000</v>
      </c>
      <c r="G64" s="250" t="n">
        <f aca="false">$B$16+G63</f>
        <v>2905355.83272193</v>
      </c>
      <c r="H64" s="249" t="n">
        <f aca="false">H63+$A$16</f>
        <v>1000000000</v>
      </c>
      <c r="I64" s="250" t="n">
        <f aca="false">$B$16+I63</f>
        <v>2934702.86133528</v>
      </c>
      <c r="J64" s="251" t="n">
        <f aca="false">J63+1</f>
        <v>100</v>
      </c>
    </row>
    <row r="65" s="247" customFormat="true" ht="11.25" hidden="false" customHeight="false" outlineLevel="0" collapsed="false">
      <c r="A65" s="243" t="n">
        <f aca="false">$A$16+A64</f>
        <v>500000000</v>
      </c>
      <c r="B65" s="244" t="n">
        <f aca="false">$B$16+B64</f>
        <v>1467351.43066765</v>
      </c>
      <c r="C65" s="243" t="n">
        <f aca="false">C64+$A$16</f>
        <v>510000000</v>
      </c>
      <c r="D65" s="244" t="n">
        <f aca="false">$B$16+D64</f>
        <v>1496698.459281</v>
      </c>
      <c r="E65" s="252" t="n">
        <f aca="false">E64+1</f>
        <v>51</v>
      </c>
      <c r="F65" s="243" t="n">
        <f aca="false">$A$16+F64</f>
        <v>1000000000</v>
      </c>
      <c r="G65" s="244" t="n">
        <f aca="false">$B$16+G64</f>
        <v>2934702.86133528</v>
      </c>
      <c r="H65" s="243" t="n">
        <f aca="false">H64+$A$16</f>
        <v>1010000000</v>
      </c>
      <c r="I65" s="244" t="n">
        <f aca="false">$B$16+I64</f>
        <v>2964049.88994864</v>
      </c>
      <c r="J65" s="252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53" width="13.14"/>
    <col collapsed="false" customWidth="true" hidden="false" outlineLevel="0" max="2" min="2" style="253" width="3.7"/>
    <col collapsed="false" customWidth="true" hidden="false" outlineLevel="0" max="3" min="3" style="253" width="5.56"/>
    <col collapsed="false" customWidth="true" hidden="false" outlineLevel="0" max="4" min="4" style="253" width="12.42"/>
    <col collapsed="false" customWidth="false" hidden="false" outlineLevel="0" max="257" min="5" style="253" width="8.85"/>
  </cols>
  <sheetData>
    <row r="1" customFormat="false" ht="11.25" hidden="false" customHeight="false" outlineLevel="0" collapsed="false">
      <c r="D1" s="254" t="s">
        <v>75</v>
      </c>
      <c r="E1" s="254"/>
      <c r="F1" s="254"/>
      <c r="G1" s="254"/>
    </row>
    <row r="2" customFormat="false" ht="11.25" hidden="false" customHeight="true" outlineLevel="0" collapsed="false">
      <c r="D2" s="255" t="s">
        <v>76</v>
      </c>
      <c r="E2" s="255"/>
      <c r="F2" s="255"/>
      <c r="G2" s="255"/>
    </row>
    <row r="3" customFormat="false" ht="11.25" hidden="false" customHeight="false" outlineLevel="0" collapsed="false">
      <c r="D3" s="256" t="s">
        <v>77</v>
      </c>
      <c r="E3" s="257" t="s">
        <v>78</v>
      </c>
      <c r="F3" s="257" t="s">
        <v>79</v>
      </c>
      <c r="G3" s="258" t="n">
        <v>15</v>
      </c>
    </row>
    <row r="4" customFormat="false" ht="11.25" hidden="false" customHeight="false" outlineLevel="0" collapsed="false">
      <c r="D4" s="259" t="s">
        <v>77</v>
      </c>
      <c r="E4" s="260" t="s">
        <v>80</v>
      </c>
      <c r="F4" s="260" t="s">
        <v>79</v>
      </c>
      <c r="G4" s="261" t="n">
        <v>21</v>
      </c>
    </row>
    <row r="5" customFormat="false" ht="11.25" hidden="false" customHeight="false" outlineLevel="0" collapsed="false">
      <c r="D5" s="259" t="s">
        <v>77</v>
      </c>
      <c r="E5" s="260" t="s">
        <v>81</v>
      </c>
      <c r="F5" s="260" t="s">
        <v>79</v>
      </c>
      <c r="G5" s="261" t="n">
        <v>29</v>
      </c>
    </row>
    <row r="6" customFormat="false" ht="11.25" hidden="false" customHeight="false" outlineLevel="0" collapsed="false">
      <c r="D6" s="259" t="s">
        <v>77</v>
      </c>
      <c r="E6" s="260" t="s">
        <v>82</v>
      </c>
      <c r="F6" s="260" t="s">
        <v>79</v>
      </c>
      <c r="G6" s="261" t="n">
        <v>44</v>
      </c>
    </row>
    <row r="7" customFormat="false" ht="11.25" hidden="false" customHeight="false" outlineLevel="0" collapsed="false">
      <c r="D7" s="259" t="s">
        <v>77</v>
      </c>
      <c r="E7" s="260" t="s">
        <v>83</v>
      </c>
      <c r="F7" s="260" t="s">
        <v>79</v>
      </c>
      <c r="G7" s="261" t="n">
        <v>59</v>
      </c>
    </row>
    <row r="8" customFormat="false" ht="22.5" hidden="false" customHeight="false" outlineLevel="0" collapsed="false">
      <c r="D8" s="259" t="s">
        <v>84</v>
      </c>
      <c r="E8" s="262" t="s">
        <v>85</v>
      </c>
      <c r="F8" s="260" t="s">
        <v>79</v>
      </c>
      <c r="G8" s="263" t="n">
        <v>88</v>
      </c>
    </row>
    <row r="9" customFormat="false" ht="11.25" hidden="false" customHeight="false" outlineLevel="0" collapsed="false">
      <c r="D9" s="259" t="s">
        <v>86</v>
      </c>
      <c r="E9" s="260"/>
      <c r="F9" s="260" t="s">
        <v>79</v>
      </c>
      <c r="G9" s="263"/>
    </row>
    <row r="10" customFormat="false" ht="11.25" hidden="false" customHeight="false" outlineLevel="0" collapsed="false">
      <c r="D10" s="264" t="s">
        <v>87</v>
      </c>
      <c r="E10" s="264"/>
      <c r="F10" s="265"/>
      <c r="G10" s="266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 </cp:lastModifiedBy>
  <cp:lastPrinted>2008-03-27T09:36:51Z</cp:lastPrinted>
  <dcterms:modified xsi:type="dcterms:W3CDTF">2013-03-14T08:08:49Z</dcterms:modified>
  <cp:revision>0</cp:revision>
  <dc:subject/>
  <dc:title/>
</cp:coreProperties>
</file>